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taneous linear equations" sheetId="1" state="visible" r:id="rId2"/>
    <sheet name="Help" sheetId="2" state="visible" r:id="rId3"/>
    <sheet name="Investigate" sheetId="3" state="visible" r:id="rId4"/>
    <sheet name="Table" sheetId="4" state="visible" r:id="rId5"/>
  </sheets>
  <definedNames>
    <definedName function="false" hidden="false" localSheetId="0" name="_xlnm.Print_Area" vbProcedure="false">'Simultaneous linear equations'!$C$1:$R$18</definedName>
    <definedName function="false" hidden="false" localSheetId="3" name="_xlnm.Print_Area" vbProcedure="false">Table!$A$1:$C$54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imultaneous linear equations</t>
  </si>
  <si>
    <t xml:space="preserve">Type values into the yellow cells.</t>
  </si>
  <si>
    <t xml:space="preserve">Domain for graph:</t>
  </si>
  <si>
    <r>
      <rPr>
        <b val="true"/>
        <i val="true"/>
        <sz val="11"/>
        <rFont val="Times New Roman"/>
        <family val="1"/>
      </rPr>
      <t xml:space="preserve">x</t>
    </r>
    <r>
      <rPr>
        <b val="true"/>
        <vertAlign val="subscript"/>
        <sz val="11"/>
        <rFont val="Times New Roman"/>
        <family val="1"/>
      </rPr>
      <t xml:space="preserve">1</t>
    </r>
    <r>
      <rPr>
        <b val="true"/>
        <sz val="11"/>
        <rFont val="Times New Roman"/>
        <family val="1"/>
      </rPr>
      <t xml:space="preserve"> =</t>
    </r>
  </si>
  <si>
    <r>
      <rPr>
        <b val="true"/>
        <i val="true"/>
        <sz val="11"/>
        <rFont val="Times New Roman"/>
        <family val="1"/>
      </rPr>
      <t xml:space="preserve">x</t>
    </r>
    <r>
      <rPr>
        <b val="true"/>
        <vertAlign val="subscript"/>
        <sz val="11"/>
        <rFont val="Times New Roman"/>
        <family val="1"/>
      </rPr>
      <t xml:space="preserve">2 =</t>
    </r>
  </si>
  <si>
    <r>
      <rPr>
        <b val="true"/>
        <i val="true"/>
        <sz val="11"/>
        <color rgb="FFFF0000"/>
        <rFont val="Times New Roman"/>
        <family val="1"/>
      </rPr>
      <t xml:space="preserve">y</t>
    </r>
    <r>
      <rPr>
        <b val="true"/>
        <vertAlign val="subscript"/>
        <sz val="11"/>
        <color rgb="FFFF0000"/>
        <rFont val="Times New Roman"/>
        <family val="1"/>
      </rPr>
      <t xml:space="preserve">1</t>
    </r>
    <r>
      <rPr>
        <b val="true"/>
        <sz val="11"/>
        <color rgb="FFFF0000"/>
        <rFont val="Times New Roman"/>
        <family val="1"/>
      </rPr>
      <t xml:space="preserve"> = </t>
    </r>
  </si>
  <si>
    <t xml:space="preserve">x</t>
  </si>
  <si>
    <r>
      <rPr>
        <b val="true"/>
        <i val="true"/>
        <sz val="11"/>
        <color rgb="FF0000FF"/>
        <rFont val="Times New Roman"/>
        <family val="1"/>
      </rPr>
      <t xml:space="preserve">y</t>
    </r>
    <r>
      <rPr>
        <b val="true"/>
        <vertAlign val="subscript"/>
        <sz val="11"/>
        <color rgb="FF0000FF"/>
        <rFont val="Times New Roman"/>
        <family val="1"/>
      </rPr>
      <t xml:space="preserve">2</t>
    </r>
    <r>
      <rPr>
        <b val="true"/>
        <sz val="11"/>
        <color rgb="FF0000FF"/>
        <rFont val="Times New Roman"/>
        <family val="1"/>
      </rPr>
      <t xml:space="preserve"> = </t>
    </r>
  </si>
  <si>
    <t xml:space="preserve">y</t>
  </si>
  <si>
    <t xml:space="preserve">Solution:</t>
  </si>
  <si>
    <t xml:space="preserve">Help</t>
  </si>
  <si>
    <t xml:space="preserve">Enter values in the yellow cells directly.</t>
  </si>
  <si>
    <t xml:space="preserve">To change formatting on the graph, double click on the appropriate part of the graph.</t>
  </si>
  <si>
    <t xml:space="preserve">Graphs may be copied and pasted into Word documents.</t>
  </si>
  <si>
    <t xml:space="preserve">Investigate</t>
  </si>
  <si>
    <t xml:space="preserve">Use the spreadsheet to solve some questions in your text book.</t>
  </si>
  <si>
    <t xml:space="preserve">Try to derive the formulae in the green cells in the main spreadsheet.</t>
  </si>
  <si>
    <t xml:space="preserve">Table</t>
  </si>
  <si>
    <t xml:space="preserve">yline1</t>
  </si>
  <si>
    <t xml:space="preserve">yline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+ &quot;General;&quot;- &quot;General"/>
    <numFmt numFmtId="167" formatCode="???/???"/>
    <numFmt numFmtId="168" formatCode="&quot;+ &quot;###0_);&quot;- &quot;###0"/>
    <numFmt numFmtId="169" formatCode="\(General\,;&quot;(- &quot;General\,;\(0\,"/>
    <numFmt numFmtId="170" formatCode="General\);&quot;- &quot;General\);0\)"/>
    <numFmt numFmtId="171" formatCode="@"/>
  </numFmts>
  <fonts count="2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6"/>
      <name val="Times New Roman"/>
      <family val="1"/>
    </font>
    <font>
      <sz val="11"/>
      <color rgb="FF0000FF"/>
      <name val="Arial"/>
      <family val="2"/>
    </font>
    <font>
      <b val="true"/>
      <i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Arial"/>
      <family val="2"/>
    </font>
    <font>
      <b val="true"/>
      <i val="true"/>
      <sz val="11"/>
      <color rgb="FFFF0000"/>
      <name val="Times New Roman"/>
      <family val="1"/>
    </font>
    <font>
      <b val="true"/>
      <vertAlign val="subscript"/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vertAlign val="subscript"/>
      <sz val="11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10.5"/>
      <color rgb="FF000000"/>
      <name val="Times New Roman"/>
      <family val="2"/>
    </font>
    <font>
      <b val="true"/>
      <i val="true"/>
      <sz val="15.25"/>
      <color rgb="FF000000"/>
      <name val="Times New Roman"/>
      <family val="2"/>
    </font>
    <font>
      <b val="true"/>
      <sz val="12"/>
      <color rgb="FFFF0000"/>
      <name val="Arial"/>
      <family val="2"/>
    </font>
    <font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317087322309"/>
          <c:y val="0.0231567247128566"/>
          <c:w val="0.981868291267769"/>
          <c:h val="0.976843275287143"/>
        </c:manualLayout>
      </c:layout>
      <c:scatterChart>
        <c:scatterStyle val="line"/>
        <c:varyColors val="0"/>
        <c:ser>
          <c:idx val="0"/>
          <c:order val="0"/>
          <c:tx>
            <c:strRef>
              <c:f>Table!$B$2</c:f>
              <c:strCache>
                <c:ptCount val="1"/>
                <c:pt idx="0">
                  <c:v>yline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3:$A$1003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Table!$B$3:$B$1003</c:f>
              <c:numCache>
                <c:formatCode>General</c:formatCode>
                <c:ptCount val="1001"/>
                <c:pt idx="0">
                  <c:v>15</c:v>
                </c:pt>
                <c:pt idx="1">
                  <c:v>14.98</c:v>
                </c:pt>
                <c:pt idx="2">
                  <c:v>14.96</c:v>
                </c:pt>
                <c:pt idx="3">
                  <c:v>14.94</c:v>
                </c:pt>
                <c:pt idx="4">
                  <c:v>14.92</c:v>
                </c:pt>
                <c:pt idx="5">
                  <c:v>14.9</c:v>
                </c:pt>
                <c:pt idx="6">
                  <c:v>14.88</c:v>
                </c:pt>
                <c:pt idx="7">
                  <c:v>14.86</c:v>
                </c:pt>
                <c:pt idx="8">
                  <c:v>14.84</c:v>
                </c:pt>
                <c:pt idx="9">
                  <c:v>14.82</c:v>
                </c:pt>
                <c:pt idx="10">
                  <c:v>14.8</c:v>
                </c:pt>
                <c:pt idx="11">
                  <c:v>14.78</c:v>
                </c:pt>
                <c:pt idx="12">
                  <c:v>14.76</c:v>
                </c:pt>
                <c:pt idx="13">
                  <c:v>14.74</c:v>
                </c:pt>
                <c:pt idx="14">
                  <c:v>14.72</c:v>
                </c:pt>
                <c:pt idx="15">
                  <c:v>14.7</c:v>
                </c:pt>
                <c:pt idx="16">
                  <c:v>14.68</c:v>
                </c:pt>
                <c:pt idx="17">
                  <c:v>14.66</c:v>
                </c:pt>
                <c:pt idx="18">
                  <c:v>14.64</c:v>
                </c:pt>
                <c:pt idx="19">
                  <c:v>14.62</c:v>
                </c:pt>
                <c:pt idx="20">
                  <c:v>14.6</c:v>
                </c:pt>
                <c:pt idx="21">
                  <c:v>14.58</c:v>
                </c:pt>
                <c:pt idx="22">
                  <c:v>14.56</c:v>
                </c:pt>
                <c:pt idx="23">
                  <c:v>14.54</c:v>
                </c:pt>
                <c:pt idx="24">
                  <c:v>14.52</c:v>
                </c:pt>
                <c:pt idx="25">
                  <c:v>14.5</c:v>
                </c:pt>
                <c:pt idx="26">
                  <c:v>14.48</c:v>
                </c:pt>
                <c:pt idx="27">
                  <c:v>14.46</c:v>
                </c:pt>
                <c:pt idx="28">
                  <c:v>14.44</c:v>
                </c:pt>
                <c:pt idx="29">
                  <c:v>14.42</c:v>
                </c:pt>
                <c:pt idx="30">
                  <c:v>14.4</c:v>
                </c:pt>
                <c:pt idx="31">
                  <c:v>14.38</c:v>
                </c:pt>
                <c:pt idx="32">
                  <c:v>14.36</c:v>
                </c:pt>
                <c:pt idx="33">
                  <c:v>14.34</c:v>
                </c:pt>
                <c:pt idx="34">
                  <c:v>14.32</c:v>
                </c:pt>
                <c:pt idx="35">
                  <c:v>14.3</c:v>
                </c:pt>
                <c:pt idx="36">
                  <c:v>14.28</c:v>
                </c:pt>
                <c:pt idx="37">
                  <c:v>14.26</c:v>
                </c:pt>
                <c:pt idx="38">
                  <c:v>14.24</c:v>
                </c:pt>
                <c:pt idx="39">
                  <c:v>14.22</c:v>
                </c:pt>
                <c:pt idx="40">
                  <c:v>14.2</c:v>
                </c:pt>
                <c:pt idx="41">
                  <c:v>14.18</c:v>
                </c:pt>
                <c:pt idx="42">
                  <c:v>14.16</c:v>
                </c:pt>
                <c:pt idx="43">
                  <c:v>14.14</c:v>
                </c:pt>
                <c:pt idx="44">
                  <c:v>14.12</c:v>
                </c:pt>
                <c:pt idx="45">
                  <c:v>14.1</c:v>
                </c:pt>
                <c:pt idx="46">
                  <c:v>14.08</c:v>
                </c:pt>
                <c:pt idx="47">
                  <c:v>14.06</c:v>
                </c:pt>
                <c:pt idx="48">
                  <c:v>14.04</c:v>
                </c:pt>
                <c:pt idx="49">
                  <c:v>14.02</c:v>
                </c:pt>
                <c:pt idx="50">
                  <c:v>14</c:v>
                </c:pt>
                <c:pt idx="51">
                  <c:v>13.98</c:v>
                </c:pt>
                <c:pt idx="52">
                  <c:v>13.96</c:v>
                </c:pt>
                <c:pt idx="53">
                  <c:v>13.94</c:v>
                </c:pt>
                <c:pt idx="54">
                  <c:v>13.92</c:v>
                </c:pt>
                <c:pt idx="55">
                  <c:v>13.9</c:v>
                </c:pt>
                <c:pt idx="56">
                  <c:v>13.88</c:v>
                </c:pt>
                <c:pt idx="57">
                  <c:v>13.86</c:v>
                </c:pt>
                <c:pt idx="58">
                  <c:v>13.84</c:v>
                </c:pt>
                <c:pt idx="59">
                  <c:v>13.82</c:v>
                </c:pt>
                <c:pt idx="60">
                  <c:v>13.8</c:v>
                </c:pt>
                <c:pt idx="61">
                  <c:v>13.78</c:v>
                </c:pt>
                <c:pt idx="62">
                  <c:v>13.76</c:v>
                </c:pt>
                <c:pt idx="63">
                  <c:v>13.74</c:v>
                </c:pt>
                <c:pt idx="64">
                  <c:v>13.72</c:v>
                </c:pt>
                <c:pt idx="65">
                  <c:v>13.7</c:v>
                </c:pt>
                <c:pt idx="66">
                  <c:v>13.68</c:v>
                </c:pt>
                <c:pt idx="67">
                  <c:v>13.66</c:v>
                </c:pt>
                <c:pt idx="68">
                  <c:v>13.64</c:v>
                </c:pt>
                <c:pt idx="69">
                  <c:v>13.62</c:v>
                </c:pt>
                <c:pt idx="70">
                  <c:v>13.6</c:v>
                </c:pt>
                <c:pt idx="71">
                  <c:v>13.58</c:v>
                </c:pt>
                <c:pt idx="72">
                  <c:v>13.56</c:v>
                </c:pt>
                <c:pt idx="73">
                  <c:v>13.54</c:v>
                </c:pt>
                <c:pt idx="74">
                  <c:v>13.52</c:v>
                </c:pt>
                <c:pt idx="75">
                  <c:v>13.5</c:v>
                </c:pt>
                <c:pt idx="76">
                  <c:v>13.48</c:v>
                </c:pt>
                <c:pt idx="77">
                  <c:v>13.46</c:v>
                </c:pt>
                <c:pt idx="78">
                  <c:v>13.44</c:v>
                </c:pt>
                <c:pt idx="79">
                  <c:v>13.42</c:v>
                </c:pt>
                <c:pt idx="80">
                  <c:v>13.4</c:v>
                </c:pt>
                <c:pt idx="81">
                  <c:v>13.38</c:v>
                </c:pt>
                <c:pt idx="82">
                  <c:v>13.36</c:v>
                </c:pt>
                <c:pt idx="83">
                  <c:v>13.34</c:v>
                </c:pt>
                <c:pt idx="84">
                  <c:v>13.32</c:v>
                </c:pt>
                <c:pt idx="85">
                  <c:v>13.3</c:v>
                </c:pt>
                <c:pt idx="86">
                  <c:v>13.28</c:v>
                </c:pt>
                <c:pt idx="87">
                  <c:v>13.26</c:v>
                </c:pt>
                <c:pt idx="88">
                  <c:v>13.24</c:v>
                </c:pt>
                <c:pt idx="89">
                  <c:v>13.22</c:v>
                </c:pt>
                <c:pt idx="90">
                  <c:v>13.2</c:v>
                </c:pt>
                <c:pt idx="91">
                  <c:v>13.18</c:v>
                </c:pt>
                <c:pt idx="92">
                  <c:v>13.16</c:v>
                </c:pt>
                <c:pt idx="93">
                  <c:v>13.14</c:v>
                </c:pt>
                <c:pt idx="94">
                  <c:v>13.12</c:v>
                </c:pt>
                <c:pt idx="95">
                  <c:v>13.1</c:v>
                </c:pt>
                <c:pt idx="96">
                  <c:v>13.08</c:v>
                </c:pt>
                <c:pt idx="97">
                  <c:v>13.06</c:v>
                </c:pt>
                <c:pt idx="98">
                  <c:v>13.04</c:v>
                </c:pt>
                <c:pt idx="99">
                  <c:v>13.02</c:v>
                </c:pt>
                <c:pt idx="100">
                  <c:v>13</c:v>
                </c:pt>
                <c:pt idx="101">
                  <c:v>12.98</c:v>
                </c:pt>
                <c:pt idx="102">
                  <c:v>12.96</c:v>
                </c:pt>
                <c:pt idx="103">
                  <c:v>12.94</c:v>
                </c:pt>
                <c:pt idx="104">
                  <c:v>12.92</c:v>
                </c:pt>
                <c:pt idx="105">
                  <c:v>12.9</c:v>
                </c:pt>
                <c:pt idx="106">
                  <c:v>12.88</c:v>
                </c:pt>
                <c:pt idx="107">
                  <c:v>12.86</c:v>
                </c:pt>
                <c:pt idx="108">
                  <c:v>12.84</c:v>
                </c:pt>
                <c:pt idx="109">
                  <c:v>12.82</c:v>
                </c:pt>
                <c:pt idx="110">
                  <c:v>12.8</c:v>
                </c:pt>
                <c:pt idx="111">
                  <c:v>12.78</c:v>
                </c:pt>
                <c:pt idx="112">
                  <c:v>12.76</c:v>
                </c:pt>
                <c:pt idx="113">
                  <c:v>12.74</c:v>
                </c:pt>
                <c:pt idx="114">
                  <c:v>12.72</c:v>
                </c:pt>
                <c:pt idx="115">
                  <c:v>12.7</c:v>
                </c:pt>
                <c:pt idx="116">
                  <c:v>12.6800000000001</c:v>
                </c:pt>
                <c:pt idx="117">
                  <c:v>12.6600000000001</c:v>
                </c:pt>
                <c:pt idx="118">
                  <c:v>12.6400000000001</c:v>
                </c:pt>
                <c:pt idx="119">
                  <c:v>12.6200000000001</c:v>
                </c:pt>
                <c:pt idx="120">
                  <c:v>12.6000000000001</c:v>
                </c:pt>
                <c:pt idx="121">
                  <c:v>12.5800000000001</c:v>
                </c:pt>
                <c:pt idx="122">
                  <c:v>12.5600000000001</c:v>
                </c:pt>
                <c:pt idx="123">
                  <c:v>12.5400000000001</c:v>
                </c:pt>
                <c:pt idx="124">
                  <c:v>12.5200000000001</c:v>
                </c:pt>
                <c:pt idx="125">
                  <c:v>12.5000000000001</c:v>
                </c:pt>
                <c:pt idx="126">
                  <c:v>12.4800000000001</c:v>
                </c:pt>
                <c:pt idx="127">
                  <c:v>12.4600000000001</c:v>
                </c:pt>
                <c:pt idx="128">
                  <c:v>12.4400000000001</c:v>
                </c:pt>
                <c:pt idx="129">
                  <c:v>12.4200000000001</c:v>
                </c:pt>
                <c:pt idx="130">
                  <c:v>12.4000000000001</c:v>
                </c:pt>
                <c:pt idx="131">
                  <c:v>12.3800000000001</c:v>
                </c:pt>
                <c:pt idx="132">
                  <c:v>12.3600000000001</c:v>
                </c:pt>
                <c:pt idx="133">
                  <c:v>12.3400000000001</c:v>
                </c:pt>
                <c:pt idx="134">
                  <c:v>12.3200000000001</c:v>
                </c:pt>
                <c:pt idx="135">
                  <c:v>12.3000000000001</c:v>
                </c:pt>
                <c:pt idx="136">
                  <c:v>12.2800000000001</c:v>
                </c:pt>
                <c:pt idx="137">
                  <c:v>12.2600000000001</c:v>
                </c:pt>
                <c:pt idx="138">
                  <c:v>12.2400000000001</c:v>
                </c:pt>
                <c:pt idx="139">
                  <c:v>12.2200000000001</c:v>
                </c:pt>
                <c:pt idx="140">
                  <c:v>12.2000000000001</c:v>
                </c:pt>
                <c:pt idx="141">
                  <c:v>12.1800000000001</c:v>
                </c:pt>
                <c:pt idx="142">
                  <c:v>12.1600000000001</c:v>
                </c:pt>
                <c:pt idx="143">
                  <c:v>12.1400000000001</c:v>
                </c:pt>
                <c:pt idx="144">
                  <c:v>12.1200000000001</c:v>
                </c:pt>
                <c:pt idx="145">
                  <c:v>12.1000000000001</c:v>
                </c:pt>
                <c:pt idx="146">
                  <c:v>12.0800000000001</c:v>
                </c:pt>
                <c:pt idx="147">
                  <c:v>12.0600000000001</c:v>
                </c:pt>
                <c:pt idx="148">
                  <c:v>12.0400000000001</c:v>
                </c:pt>
                <c:pt idx="149">
                  <c:v>12.0200000000001</c:v>
                </c:pt>
                <c:pt idx="150">
                  <c:v>12.0000000000001</c:v>
                </c:pt>
                <c:pt idx="151">
                  <c:v>11.9800000000001</c:v>
                </c:pt>
                <c:pt idx="152">
                  <c:v>11.9600000000001</c:v>
                </c:pt>
                <c:pt idx="153">
                  <c:v>11.9400000000001</c:v>
                </c:pt>
                <c:pt idx="154">
                  <c:v>11.9200000000001</c:v>
                </c:pt>
                <c:pt idx="155">
                  <c:v>11.9000000000001</c:v>
                </c:pt>
                <c:pt idx="156">
                  <c:v>11.8800000000001</c:v>
                </c:pt>
                <c:pt idx="157">
                  <c:v>11.8600000000001</c:v>
                </c:pt>
                <c:pt idx="158">
                  <c:v>11.8400000000001</c:v>
                </c:pt>
                <c:pt idx="159">
                  <c:v>11.8200000000001</c:v>
                </c:pt>
                <c:pt idx="160">
                  <c:v>11.8000000000001</c:v>
                </c:pt>
                <c:pt idx="161">
                  <c:v>11.7800000000001</c:v>
                </c:pt>
                <c:pt idx="162">
                  <c:v>11.7600000000001</c:v>
                </c:pt>
                <c:pt idx="163">
                  <c:v>11.7400000000001</c:v>
                </c:pt>
                <c:pt idx="164">
                  <c:v>11.7200000000001</c:v>
                </c:pt>
                <c:pt idx="165">
                  <c:v>11.7000000000001</c:v>
                </c:pt>
                <c:pt idx="166">
                  <c:v>11.6800000000001</c:v>
                </c:pt>
                <c:pt idx="167">
                  <c:v>11.6600000000001</c:v>
                </c:pt>
                <c:pt idx="168">
                  <c:v>11.6400000000001</c:v>
                </c:pt>
                <c:pt idx="169">
                  <c:v>11.6200000000001</c:v>
                </c:pt>
                <c:pt idx="170">
                  <c:v>11.6000000000001</c:v>
                </c:pt>
                <c:pt idx="171">
                  <c:v>11.5800000000001</c:v>
                </c:pt>
                <c:pt idx="172">
                  <c:v>11.5600000000001</c:v>
                </c:pt>
                <c:pt idx="173">
                  <c:v>11.5400000000001</c:v>
                </c:pt>
                <c:pt idx="174">
                  <c:v>11.5200000000001</c:v>
                </c:pt>
                <c:pt idx="175">
                  <c:v>11.5000000000001</c:v>
                </c:pt>
                <c:pt idx="176">
                  <c:v>11.4800000000001</c:v>
                </c:pt>
                <c:pt idx="177">
                  <c:v>11.4600000000001</c:v>
                </c:pt>
                <c:pt idx="178">
                  <c:v>11.4400000000001</c:v>
                </c:pt>
                <c:pt idx="179">
                  <c:v>11.4200000000001</c:v>
                </c:pt>
                <c:pt idx="180">
                  <c:v>11.4000000000001</c:v>
                </c:pt>
                <c:pt idx="181">
                  <c:v>11.3800000000001</c:v>
                </c:pt>
                <c:pt idx="182">
                  <c:v>11.3600000000001</c:v>
                </c:pt>
                <c:pt idx="183">
                  <c:v>11.3400000000001</c:v>
                </c:pt>
                <c:pt idx="184">
                  <c:v>11.3200000000001</c:v>
                </c:pt>
                <c:pt idx="185">
                  <c:v>11.3000000000001</c:v>
                </c:pt>
                <c:pt idx="186">
                  <c:v>11.2800000000001</c:v>
                </c:pt>
                <c:pt idx="187">
                  <c:v>11.2600000000001</c:v>
                </c:pt>
                <c:pt idx="188">
                  <c:v>11.2400000000001</c:v>
                </c:pt>
                <c:pt idx="189">
                  <c:v>11.2200000000001</c:v>
                </c:pt>
                <c:pt idx="190">
                  <c:v>11.2000000000001</c:v>
                </c:pt>
                <c:pt idx="191">
                  <c:v>11.1800000000001</c:v>
                </c:pt>
                <c:pt idx="192">
                  <c:v>11.1600000000001</c:v>
                </c:pt>
                <c:pt idx="193">
                  <c:v>11.1400000000001</c:v>
                </c:pt>
                <c:pt idx="194">
                  <c:v>11.1200000000001</c:v>
                </c:pt>
                <c:pt idx="195">
                  <c:v>11.1000000000001</c:v>
                </c:pt>
                <c:pt idx="196">
                  <c:v>11.0800000000001</c:v>
                </c:pt>
                <c:pt idx="197">
                  <c:v>11.0600000000001</c:v>
                </c:pt>
                <c:pt idx="198">
                  <c:v>11.0400000000001</c:v>
                </c:pt>
                <c:pt idx="199">
                  <c:v>11.0200000000001</c:v>
                </c:pt>
                <c:pt idx="200">
                  <c:v>11.0000000000001</c:v>
                </c:pt>
                <c:pt idx="201">
                  <c:v>10.9800000000001</c:v>
                </c:pt>
                <c:pt idx="202">
                  <c:v>10.9600000000001</c:v>
                </c:pt>
                <c:pt idx="203">
                  <c:v>10.9400000000001</c:v>
                </c:pt>
                <c:pt idx="204">
                  <c:v>10.9200000000001</c:v>
                </c:pt>
                <c:pt idx="205">
                  <c:v>10.9000000000001</c:v>
                </c:pt>
                <c:pt idx="206">
                  <c:v>10.8800000000001</c:v>
                </c:pt>
                <c:pt idx="207">
                  <c:v>10.8600000000001</c:v>
                </c:pt>
                <c:pt idx="208">
                  <c:v>10.8400000000001</c:v>
                </c:pt>
                <c:pt idx="209">
                  <c:v>10.8200000000001</c:v>
                </c:pt>
                <c:pt idx="210">
                  <c:v>10.8000000000001</c:v>
                </c:pt>
                <c:pt idx="211">
                  <c:v>10.7800000000001</c:v>
                </c:pt>
                <c:pt idx="212">
                  <c:v>10.7600000000001</c:v>
                </c:pt>
                <c:pt idx="213">
                  <c:v>10.7400000000001</c:v>
                </c:pt>
                <c:pt idx="214">
                  <c:v>10.7200000000001</c:v>
                </c:pt>
                <c:pt idx="215">
                  <c:v>10.7000000000001</c:v>
                </c:pt>
                <c:pt idx="216">
                  <c:v>10.6800000000001</c:v>
                </c:pt>
                <c:pt idx="217">
                  <c:v>10.6600000000001</c:v>
                </c:pt>
                <c:pt idx="218">
                  <c:v>10.6400000000001</c:v>
                </c:pt>
                <c:pt idx="219">
                  <c:v>10.6200000000001</c:v>
                </c:pt>
                <c:pt idx="220">
                  <c:v>10.6000000000001</c:v>
                </c:pt>
                <c:pt idx="221">
                  <c:v>10.5800000000001</c:v>
                </c:pt>
                <c:pt idx="222">
                  <c:v>10.5600000000001</c:v>
                </c:pt>
                <c:pt idx="223">
                  <c:v>10.5400000000001</c:v>
                </c:pt>
                <c:pt idx="224">
                  <c:v>10.5200000000001</c:v>
                </c:pt>
                <c:pt idx="225">
                  <c:v>10.5000000000001</c:v>
                </c:pt>
                <c:pt idx="226">
                  <c:v>10.4800000000001</c:v>
                </c:pt>
                <c:pt idx="227">
                  <c:v>10.4600000000001</c:v>
                </c:pt>
                <c:pt idx="228">
                  <c:v>10.4400000000001</c:v>
                </c:pt>
                <c:pt idx="229">
                  <c:v>10.4200000000001</c:v>
                </c:pt>
                <c:pt idx="230">
                  <c:v>10.4000000000001</c:v>
                </c:pt>
                <c:pt idx="231">
                  <c:v>10.3800000000001</c:v>
                </c:pt>
                <c:pt idx="232">
                  <c:v>10.3600000000001</c:v>
                </c:pt>
                <c:pt idx="233">
                  <c:v>10.3400000000001</c:v>
                </c:pt>
                <c:pt idx="234">
                  <c:v>10.3200000000001</c:v>
                </c:pt>
                <c:pt idx="235">
                  <c:v>10.3000000000001</c:v>
                </c:pt>
                <c:pt idx="236">
                  <c:v>10.2800000000001</c:v>
                </c:pt>
                <c:pt idx="237">
                  <c:v>10.2600000000001</c:v>
                </c:pt>
                <c:pt idx="238">
                  <c:v>10.2400000000001</c:v>
                </c:pt>
                <c:pt idx="239">
                  <c:v>10.2200000000001</c:v>
                </c:pt>
                <c:pt idx="240">
                  <c:v>10.2000000000001</c:v>
                </c:pt>
                <c:pt idx="241">
                  <c:v>10.1800000000001</c:v>
                </c:pt>
                <c:pt idx="242">
                  <c:v>10.1600000000001</c:v>
                </c:pt>
                <c:pt idx="243">
                  <c:v>10.1400000000001</c:v>
                </c:pt>
                <c:pt idx="244">
                  <c:v>10.1200000000001</c:v>
                </c:pt>
                <c:pt idx="245">
                  <c:v>10.1000000000001</c:v>
                </c:pt>
                <c:pt idx="246">
                  <c:v>10.0800000000001</c:v>
                </c:pt>
                <c:pt idx="247">
                  <c:v>10.0600000000001</c:v>
                </c:pt>
                <c:pt idx="248">
                  <c:v>10.0400000000001</c:v>
                </c:pt>
                <c:pt idx="249">
                  <c:v>10.0200000000001</c:v>
                </c:pt>
                <c:pt idx="250">
                  <c:v>10.0000000000001</c:v>
                </c:pt>
                <c:pt idx="251">
                  <c:v>9.98000000000011</c:v>
                </c:pt>
                <c:pt idx="252">
                  <c:v>9.96000000000011</c:v>
                </c:pt>
                <c:pt idx="253">
                  <c:v>9.94000000000011</c:v>
                </c:pt>
                <c:pt idx="254">
                  <c:v>9.92000000000011</c:v>
                </c:pt>
                <c:pt idx="255">
                  <c:v>9.90000000000011</c:v>
                </c:pt>
                <c:pt idx="256">
                  <c:v>9.88000000000011</c:v>
                </c:pt>
                <c:pt idx="257">
                  <c:v>9.86000000000011</c:v>
                </c:pt>
                <c:pt idx="258">
                  <c:v>9.84000000000011</c:v>
                </c:pt>
                <c:pt idx="259">
                  <c:v>9.82000000000011</c:v>
                </c:pt>
                <c:pt idx="260">
                  <c:v>9.80000000000011</c:v>
                </c:pt>
                <c:pt idx="261">
                  <c:v>9.78000000000011</c:v>
                </c:pt>
                <c:pt idx="262">
                  <c:v>9.76000000000011</c:v>
                </c:pt>
                <c:pt idx="263">
                  <c:v>9.74000000000011</c:v>
                </c:pt>
                <c:pt idx="264">
                  <c:v>9.72000000000011</c:v>
                </c:pt>
                <c:pt idx="265">
                  <c:v>9.70000000000011</c:v>
                </c:pt>
                <c:pt idx="266">
                  <c:v>9.68000000000011</c:v>
                </c:pt>
                <c:pt idx="267">
                  <c:v>9.66000000000011</c:v>
                </c:pt>
                <c:pt idx="268">
                  <c:v>9.64000000000011</c:v>
                </c:pt>
                <c:pt idx="269">
                  <c:v>9.62000000000012</c:v>
                </c:pt>
                <c:pt idx="270">
                  <c:v>9.60000000000012</c:v>
                </c:pt>
                <c:pt idx="271">
                  <c:v>9.58000000000012</c:v>
                </c:pt>
                <c:pt idx="272">
                  <c:v>9.56000000000012</c:v>
                </c:pt>
                <c:pt idx="273">
                  <c:v>9.54000000000012</c:v>
                </c:pt>
                <c:pt idx="274">
                  <c:v>9.52000000000012</c:v>
                </c:pt>
                <c:pt idx="275">
                  <c:v>9.50000000000012</c:v>
                </c:pt>
                <c:pt idx="276">
                  <c:v>9.48000000000012</c:v>
                </c:pt>
                <c:pt idx="277">
                  <c:v>9.46000000000012</c:v>
                </c:pt>
                <c:pt idx="278">
                  <c:v>9.44000000000012</c:v>
                </c:pt>
                <c:pt idx="279">
                  <c:v>9.42000000000012</c:v>
                </c:pt>
                <c:pt idx="280">
                  <c:v>9.40000000000012</c:v>
                </c:pt>
                <c:pt idx="281">
                  <c:v>9.38000000000012</c:v>
                </c:pt>
                <c:pt idx="282">
                  <c:v>9.36000000000012</c:v>
                </c:pt>
                <c:pt idx="283">
                  <c:v>9.34000000000012</c:v>
                </c:pt>
                <c:pt idx="284">
                  <c:v>9.32000000000012</c:v>
                </c:pt>
                <c:pt idx="285">
                  <c:v>9.30000000000012</c:v>
                </c:pt>
                <c:pt idx="286">
                  <c:v>9.28000000000012</c:v>
                </c:pt>
                <c:pt idx="287">
                  <c:v>9.26000000000012</c:v>
                </c:pt>
                <c:pt idx="288">
                  <c:v>9.24000000000012</c:v>
                </c:pt>
                <c:pt idx="289">
                  <c:v>9.22000000000012</c:v>
                </c:pt>
                <c:pt idx="290">
                  <c:v>9.20000000000012</c:v>
                </c:pt>
                <c:pt idx="291">
                  <c:v>9.18000000000012</c:v>
                </c:pt>
                <c:pt idx="292">
                  <c:v>9.16000000000012</c:v>
                </c:pt>
                <c:pt idx="293">
                  <c:v>9.14000000000013</c:v>
                </c:pt>
                <c:pt idx="294">
                  <c:v>9.12000000000013</c:v>
                </c:pt>
                <c:pt idx="295">
                  <c:v>9.10000000000013</c:v>
                </c:pt>
                <c:pt idx="296">
                  <c:v>9.08000000000013</c:v>
                </c:pt>
                <c:pt idx="297">
                  <c:v>9.06000000000013</c:v>
                </c:pt>
                <c:pt idx="298">
                  <c:v>9.04000000000013</c:v>
                </c:pt>
                <c:pt idx="299">
                  <c:v>9.02000000000013</c:v>
                </c:pt>
                <c:pt idx="300">
                  <c:v>9.00000000000013</c:v>
                </c:pt>
                <c:pt idx="301">
                  <c:v>8.98000000000013</c:v>
                </c:pt>
                <c:pt idx="302">
                  <c:v>8.96000000000013</c:v>
                </c:pt>
                <c:pt idx="303">
                  <c:v>8.94000000000013</c:v>
                </c:pt>
                <c:pt idx="304">
                  <c:v>8.92000000000013</c:v>
                </c:pt>
                <c:pt idx="305">
                  <c:v>8.90000000000013</c:v>
                </c:pt>
                <c:pt idx="306">
                  <c:v>8.88000000000013</c:v>
                </c:pt>
                <c:pt idx="307">
                  <c:v>8.86000000000013</c:v>
                </c:pt>
                <c:pt idx="308">
                  <c:v>8.84000000000013</c:v>
                </c:pt>
                <c:pt idx="309">
                  <c:v>8.82000000000013</c:v>
                </c:pt>
                <c:pt idx="310">
                  <c:v>8.80000000000013</c:v>
                </c:pt>
                <c:pt idx="311">
                  <c:v>8.78000000000013</c:v>
                </c:pt>
                <c:pt idx="312">
                  <c:v>8.76000000000013</c:v>
                </c:pt>
                <c:pt idx="313">
                  <c:v>8.74000000000013</c:v>
                </c:pt>
                <c:pt idx="314">
                  <c:v>8.72000000000013</c:v>
                </c:pt>
                <c:pt idx="315">
                  <c:v>8.70000000000013</c:v>
                </c:pt>
                <c:pt idx="316">
                  <c:v>8.68000000000013</c:v>
                </c:pt>
                <c:pt idx="317">
                  <c:v>8.66000000000013</c:v>
                </c:pt>
                <c:pt idx="318">
                  <c:v>8.64000000000013</c:v>
                </c:pt>
                <c:pt idx="319">
                  <c:v>8.62000000000013</c:v>
                </c:pt>
                <c:pt idx="320">
                  <c:v>8.60000000000013</c:v>
                </c:pt>
                <c:pt idx="321">
                  <c:v>8.58000000000013</c:v>
                </c:pt>
                <c:pt idx="322">
                  <c:v>8.56000000000013</c:v>
                </c:pt>
                <c:pt idx="323">
                  <c:v>8.54000000000013</c:v>
                </c:pt>
                <c:pt idx="324">
                  <c:v>8.52000000000013</c:v>
                </c:pt>
                <c:pt idx="325">
                  <c:v>8.50000000000013</c:v>
                </c:pt>
                <c:pt idx="326">
                  <c:v>8.48000000000013</c:v>
                </c:pt>
                <c:pt idx="327">
                  <c:v>8.46000000000013</c:v>
                </c:pt>
                <c:pt idx="328">
                  <c:v>8.44000000000013</c:v>
                </c:pt>
                <c:pt idx="329">
                  <c:v>8.42000000000013</c:v>
                </c:pt>
                <c:pt idx="330">
                  <c:v>8.40000000000013</c:v>
                </c:pt>
                <c:pt idx="331">
                  <c:v>8.38000000000013</c:v>
                </c:pt>
                <c:pt idx="332">
                  <c:v>8.36000000000013</c:v>
                </c:pt>
                <c:pt idx="333">
                  <c:v>8.34000000000013</c:v>
                </c:pt>
                <c:pt idx="334">
                  <c:v>8.32000000000013</c:v>
                </c:pt>
                <c:pt idx="335">
                  <c:v>8.30000000000013</c:v>
                </c:pt>
                <c:pt idx="336">
                  <c:v>8.28000000000013</c:v>
                </c:pt>
                <c:pt idx="337">
                  <c:v>8.26000000000013</c:v>
                </c:pt>
                <c:pt idx="338">
                  <c:v>8.24000000000013</c:v>
                </c:pt>
                <c:pt idx="339">
                  <c:v>8.22000000000013</c:v>
                </c:pt>
                <c:pt idx="340">
                  <c:v>8.20000000000013</c:v>
                </c:pt>
                <c:pt idx="341">
                  <c:v>8.18000000000013</c:v>
                </c:pt>
                <c:pt idx="342">
                  <c:v>8.16000000000013</c:v>
                </c:pt>
                <c:pt idx="343">
                  <c:v>8.14000000000013</c:v>
                </c:pt>
                <c:pt idx="344">
                  <c:v>8.12000000000013</c:v>
                </c:pt>
                <c:pt idx="345">
                  <c:v>8.10000000000013</c:v>
                </c:pt>
                <c:pt idx="346">
                  <c:v>8.08000000000013</c:v>
                </c:pt>
                <c:pt idx="347">
                  <c:v>8.06000000000013</c:v>
                </c:pt>
                <c:pt idx="348">
                  <c:v>8.04000000000013</c:v>
                </c:pt>
                <c:pt idx="349">
                  <c:v>8.02000000000013</c:v>
                </c:pt>
                <c:pt idx="350">
                  <c:v>8.00000000000013</c:v>
                </c:pt>
                <c:pt idx="351">
                  <c:v>7.98000000000013</c:v>
                </c:pt>
                <c:pt idx="352">
                  <c:v>7.96000000000013</c:v>
                </c:pt>
                <c:pt idx="353">
                  <c:v>7.94000000000013</c:v>
                </c:pt>
                <c:pt idx="354">
                  <c:v>7.92000000000013</c:v>
                </c:pt>
                <c:pt idx="355">
                  <c:v>7.90000000000013</c:v>
                </c:pt>
                <c:pt idx="356">
                  <c:v>7.88000000000013</c:v>
                </c:pt>
                <c:pt idx="357">
                  <c:v>7.86000000000013</c:v>
                </c:pt>
                <c:pt idx="358">
                  <c:v>7.84000000000013</c:v>
                </c:pt>
                <c:pt idx="359">
                  <c:v>7.82000000000013</c:v>
                </c:pt>
                <c:pt idx="360">
                  <c:v>7.80000000000013</c:v>
                </c:pt>
                <c:pt idx="361">
                  <c:v>7.78000000000013</c:v>
                </c:pt>
                <c:pt idx="362">
                  <c:v>7.76000000000013</c:v>
                </c:pt>
                <c:pt idx="363">
                  <c:v>7.74000000000013</c:v>
                </c:pt>
                <c:pt idx="364">
                  <c:v>7.72000000000013</c:v>
                </c:pt>
                <c:pt idx="365">
                  <c:v>7.70000000000013</c:v>
                </c:pt>
                <c:pt idx="366">
                  <c:v>7.68000000000013</c:v>
                </c:pt>
                <c:pt idx="367">
                  <c:v>7.66000000000013</c:v>
                </c:pt>
                <c:pt idx="368">
                  <c:v>7.64000000000013</c:v>
                </c:pt>
                <c:pt idx="369">
                  <c:v>7.62000000000013</c:v>
                </c:pt>
                <c:pt idx="370">
                  <c:v>7.60000000000013</c:v>
                </c:pt>
                <c:pt idx="371">
                  <c:v>7.58000000000013</c:v>
                </c:pt>
                <c:pt idx="372">
                  <c:v>7.56000000000013</c:v>
                </c:pt>
                <c:pt idx="373">
                  <c:v>7.54000000000013</c:v>
                </c:pt>
                <c:pt idx="374">
                  <c:v>7.52000000000013</c:v>
                </c:pt>
                <c:pt idx="375">
                  <c:v>7.50000000000013</c:v>
                </c:pt>
                <c:pt idx="376">
                  <c:v>7.48000000000013</c:v>
                </c:pt>
                <c:pt idx="377">
                  <c:v>7.46000000000013</c:v>
                </c:pt>
                <c:pt idx="378">
                  <c:v>7.44000000000013</c:v>
                </c:pt>
                <c:pt idx="379">
                  <c:v>7.42000000000013</c:v>
                </c:pt>
                <c:pt idx="380">
                  <c:v>7.40000000000013</c:v>
                </c:pt>
                <c:pt idx="381">
                  <c:v>7.38000000000013</c:v>
                </c:pt>
                <c:pt idx="382">
                  <c:v>7.36000000000013</c:v>
                </c:pt>
                <c:pt idx="383">
                  <c:v>7.34000000000013</c:v>
                </c:pt>
                <c:pt idx="384">
                  <c:v>7.32000000000013</c:v>
                </c:pt>
                <c:pt idx="385">
                  <c:v>7.30000000000013</c:v>
                </c:pt>
                <c:pt idx="386">
                  <c:v>7.28000000000013</c:v>
                </c:pt>
                <c:pt idx="387">
                  <c:v>7.26000000000013</c:v>
                </c:pt>
                <c:pt idx="388">
                  <c:v>7.24000000000013</c:v>
                </c:pt>
                <c:pt idx="389">
                  <c:v>7.22000000000013</c:v>
                </c:pt>
                <c:pt idx="390">
                  <c:v>7.20000000000013</c:v>
                </c:pt>
                <c:pt idx="391">
                  <c:v>7.18000000000013</c:v>
                </c:pt>
                <c:pt idx="392">
                  <c:v>7.16000000000013</c:v>
                </c:pt>
                <c:pt idx="393">
                  <c:v>7.14000000000013</c:v>
                </c:pt>
                <c:pt idx="394">
                  <c:v>7.12000000000013</c:v>
                </c:pt>
                <c:pt idx="395">
                  <c:v>7.10000000000013</c:v>
                </c:pt>
                <c:pt idx="396">
                  <c:v>7.08000000000013</c:v>
                </c:pt>
                <c:pt idx="397">
                  <c:v>7.06000000000013</c:v>
                </c:pt>
                <c:pt idx="398">
                  <c:v>7.04000000000013</c:v>
                </c:pt>
                <c:pt idx="399">
                  <c:v>7.02000000000013</c:v>
                </c:pt>
                <c:pt idx="400">
                  <c:v>7.00000000000013</c:v>
                </c:pt>
                <c:pt idx="401">
                  <c:v>6.98000000000013</c:v>
                </c:pt>
                <c:pt idx="402">
                  <c:v>6.96000000000013</c:v>
                </c:pt>
                <c:pt idx="403">
                  <c:v>6.94000000000013</c:v>
                </c:pt>
                <c:pt idx="404">
                  <c:v>6.92000000000013</c:v>
                </c:pt>
                <c:pt idx="405">
                  <c:v>6.90000000000013</c:v>
                </c:pt>
                <c:pt idx="406">
                  <c:v>6.88000000000013</c:v>
                </c:pt>
                <c:pt idx="407">
                  <c:v>6.86000000000013</c:v>
                </c:pt>
                <c:pt idx="408">
                  <c:v>6.84000000000013</c:v>
                </c:pt>
                <c:pt idx="409">
                  <c:v>6.82000000000013</c:v>
                </c:pt>
                <c:pt idx="410">
                  <c:v>6.80000000000013</c:v>
                </c:pt>
                <c:pt idx="411">
                  <c:v>6.78000000000013</c:v>
                </c:pt>
                <c:pt idx="412">
                  <c:v>6.76000000000013</c:v>
                </c:pt>
                <c:pt idx="413">
                  <c:v>6.74000000000013</c:v>
                </c:pt>
                <c:pt idx="414">
                  <c:v>6.72000000000013</c:v>
                </c:pt>
                <c:pt idx="415">
                  <c:v>6.70000000000013</c:v>
                </c:pt>
                <c:pt idx="416">
                  <c:v>6.68000000000013</c:v>
                </c:pt>
                <c:pt idx="417">
                  <c:v>6.66000000000013</c:v>
                </c:pt>
                <c:pt idx="418">
                  <c:v>6.64000000000013</c:v>
                </c:pt>
                <c:pt idx="419">
                  <c:v>6.62000000000013</c:v>
                </c:pt>
                <c:pt idx="420">
                  <c:v>6.60000000000013</c:v>
                </c:pt>
                <c:pt idx="421">
                  <c:v>6.58000000000013</c:v>
                </c:pt>
                <c:pt idx="422">
                  <c:v>6.56000000000013</c:v>
                </c:pt>
                <c:pt idx="423">
                  <c:v>6.54000000000013</c:v>
                </c:pt>
                <c:pt idx="424">
                  <c:v>6.52000000000013</c:v>
                </c:pt>
                <c:pt idx="425">
                  <c:v>6.50000000000013</c:v>
                </c:pt>
                <c:pt idx="426">
                  <c:v>6.48000000000013</c:v>
                </c:pt>
                <c:pt idx="427">
                  <c:v>6.46000000000013</c:v>
                </c:pt>
                <c:pt idx="428">
                  <c:v>6.44000000000013</c:v>
                </c:pt>
                <c:pt idx="429">
                  <c:v>6.42000000000013</c:v>
                </c:pt>
                <c:pt idx="430">
                  <c:v>6.40000000000013</c:v>
                </c:pt>
                <c:pt idx="431">
                  <c:v>6.38000000000013</c:v>
                </c:pt>
                <c:pt idx="432">
                  <c:v>6.36000000000013</c:v>
                </c:pt>
                <c:pt idx="433">
                  <c:v>6.34000000000013</c:v>
                </c:pt>
                <c:pt idx="434">
                  <c:v>6.32000000000013</c:v>
                </c:pt>
                <c:pt idx="435">
                  <c:v>6.30000000000013</c:v>
                </c:pt>
                <c:pt idx="436">
                  <c:v>6.28000000000013</c:v>
                </c:pt>
                <c:pt idx="437">
                  <c:v>6.26000000000013</c:v>
                </c:pt>
                <c:pt idx="438">
                  <c:v>6.24000000000013</c:v>
                </c:pt>
                <c:pt idx="439">
                  <c:v>6.22000000000013</c:v>
                </c:pt>
                <c:pt idx="440">
                  <c:v>6.20000000000013</c:v>
                </c:pt>
                <c:pt idx="441">
                  <c:v>6.18000000000013</c:v>
                </c:pt>
                <c:pt idx="442">
                  <c:v>6.16000000000013</c:v>
                </c:pt>
                <c:pt idx="443">
                  <c:v>6.14000000000013</c:v>
                </c:pt>
                <c:pt idx="444">
                  <c:v>6.12000000000013</c:v>
                </c:pt>
                <c:pt idx="445">
                  <c:v>6.10000000000013</c:v>
                </c:pt>
                <c:pt idx="446">
                  <c:v>6.08000000000013</c:v>
                </c:pt>
                <c:pt idx="447">
                  <c:v>6.06000000000013</c:v>
                </c:pt>
                <c:pt idx="448">
                  <c:v>6.04000000000013</c:v>
                </c:pt>
                <c:pt idx="449">
                  <c:v>6.02000000000013</c:v>
                </c:pt>
                <c:pt idx="450">
                  <c:v>6.00000000000013</c:v>
                </c:pt>
                <c:pt idx="451">
                  <c:v>5.98000000000013</c:v>
                </c:pt>
                <c:pt idx="452">
                  <c:v>5.96000000000013</c:v>
                </c:pt>
                <c:pt idx="453">
                  <c:v>5.94000000000013</c:v>
                </c:pt>
                <c:pt idx="454">
                  <c:v>5.92000000000013</c:v>
                </c:pt>
                <c:pt idx="455">
                  <c:v>5.90000000000013</c:v>
                </c:pt>
                <c:pt idx="456">
                  <c:v>5.88000000000013</c:v>
                </c:pt>
                <c:pt idx="457">
                  <c:v>5.86000000000013</c:v>
                </c:pt>
                <c:pt idx="458">
                  <c:v>5.84000000000013</c:v>
                </c:pt>
                <c:pt idx="459">
                  <c:v>5.82000000000013</c:v>
                </c:pt>
                <c:pt idx="460">
                  <c:v>5.80000000000013</c:v>
                </c:pt>
                <c:pt idx="461">
                  <c:v>5.78000000000013</c:v>
                </c:pt>
                <c:pt idx="462">
                  <c:v>5.76000000000013</c:v>
                </c:pt>
                <c:pt idx="463">
                  <c:v>5.74000000000013</c:v>
                </c:pt>
                <c:pt idx="464">
                  <c:v>5.72000000000013</c:v>
                </c:pt>
                <c:pt idx="465">
                  <c:v>5.70000000000013</c:v>
                </c:pt>
                <c:pt idx="466">
                  <c:v>5.68000000000013</c:v>
                </c:pt>
                <c:pt idx="467">
                  <c:v>5.66000000000012</c:v>
                </c:pt>
                <c:pt idx="468">
                  <c:v>5.64000000000013</c:v>
                </c:pt>
                <c:pt idx="469">
                  <c:v>5.62000000000013</c:v>
                </c:pt>
                <c:pt idx="470">
                  <c:v>5.60000000000013</c:v>
                </c:pt>
                <c:pt idx="471">
                  <c:v>5.58000000000012</c:v>
                </c:pt>
                <c:pt idx="472">
                  <c:v>5.56000000000013</c:v>
                </c:pt>
                <c:pt idx="473">
                  <c:v>5.54000000000013</c:v>
                </c:pt>
                <c:pt idx="474">
                  <c:v>5.52000000000013</c:v>
                </c:pt>
                <c:pt idx="475">
                  <c:v>5.50000000000012</c:v>
                </c:pt>
                <c:pt idx="476">
                  <c:v>5.48000000000013</c:v>
                </c:pt>
                <c:pt idx="477">
                  <c:v>5.46000000000013</c:v>
                </c:pt>
                <c:pt idx="478">
                  <c:v>5.44000000000013</c:v>
                </c:pt>
                <c:pt idx="479">
                  <c:v>5.42000000000012</c:v>
                </c:pt>
                <c:pt idx="480">
                  <c:v>5.40000000000013</c:v>
                </c:pt>
                <c:pt idx="481">
                  <c:v>5.38000000000013</c:v>
                </c:pt>
                <c:pt idx="482">
                  <c:v>5.36000000000013</c:v>
                </c:pt>
                <c:pt idx="483">
                  <c:v>5.34000000000012</c:v>
                </c:pt>
                <c:pt idx="484">
                  <c:v>5.32000000000013</c:v>
                </c:pt>
                <c:pt idx="485">
                  <c:v>5.30000000000013</c:v>
                </c:pt>
                <c:pt idx="486">
                  <c:v>5.28000000000013</c:v>
                </c:pt>
                <c:pt idx="487">
                  <c:v>5.26000000000012</c:v>
                </c:pt>
                <c:pt idx="488">
                  <c:v>5.24000000000013</c:v>
                </c:pt>
                <c:pt idx="489">
                  <c:v>5.22000000000013</c:v>
                </c:pt>
                <c:pt idx="490">
                  <c:v>5.20000000000012</c:v>
                </c:pt>
                <c:pt idx="491">
                  <c:v>5.18000000000013</c:v>
                </c:pt>
                <c:pt idx="492">
                  <c:v>5.16000000000012</c:v>
                </c:pt>
                <c:pt idx="493">
                  <c:v>5.14000000000013</c:v>
                </c:pt>
                <c:pt idx="494">
                  <c:v>5.12000000000012</c:v>
                </c:pt>
                <c:pt idx="495">
                  <c:v>5.10000000000013</c:v>
                </c:pt>
                <c:pt idx="496">
                  <c:v>5.08000000000012</c:v>
                </c:pt>
                <c:pt idx="497">
                  <c:v>5.06000000000013</c:v>
                </c:pt>
                <c:pt idx="498">
                  <c:v>5.04000000000012</c:v>
                </c:pt>
                <c:pt idx="499">
                  <c:v>5.02000000000013</c:v>
                </c:pt>
                <c:pt idx="500">
                  <c:v>5.00000000000012</c:v>
                </c:pt>
                <c:pt idx="501">
                  <c:v>4.98000000000013</c:v>
                </c:pt>
                <c:pt idx="502">
                  <c:v>4.96000000000012</c:v>
                </c:pt>
                <c:pt idx="503">
                  <c:v>4.94000000000013</c:v>
                </c:pt>
                <c:pt idx="504">
                  <c:v>4.92000000000012</c:v>
                </c:pt>
                <c:pt idx="505">
                  <c:v>4.90000000000013</c:v>
                </c:pt>
                <c:pt idx="506">
                  <c:v>4.88000000000012</c:v>
                </c:pt>
                <c:pt idx="507">
                  <c:v>4.86000000000013</c:v>
                </c:pt>
                <c:pt idx="508">
                  <c:v>4.84000000000012</c:v>
                </c:pt>
                <c:pt idx="509">
                  <c:v>4.82000000000013</c:v>
                </c:pt>
                <c:pt idx="510">
                  <c:v>4.80000000000013</c:v>
                </c:pt>
                <c:pt idx="511">
                  <c:v>4.78000000000013</c:v>
                </c:pt>
                <c:pt idx="512">
                  <c:v>4.76000000000013</c:v>
                </c:pt>
                <c:pt idx="513">
                  <c:v>4.74000000000013</c:v>
                </c:pt>
                <c:pt idx="514">
                  <c:v>4.72000000000013</c:v>
                </c:pt>
                <c:pt idx="515">
                  <c:v>4.70000000000012</c:v>
                </c:pt>
                <c:pt idx="516">
                  <c:v>4.68000000000013</c:v>
                </c:pt>
                <c:pt idx="517">
                  <c:v>4.66000000000012</c:v>
                </c:pt>
                <c:pt idx="518">
                  <c:v>4.64000000000013</c:v>
                </c:pt>
                <c:pt idx="519">
                  <c:v>4.62000000000012</c:v>
                </c:pt>
                <c:pt idx="520">
                  <c:v>4.60000000000013</c:v>
                </c:pt>
                <c:pt idx="521">
                  <c:v>4.58000000000012</c:v>
                </c:pt>
                <c:pt idx="522">
                  <c:v>4.56000000000013</c:v>
                </c:pt>
                <c:pt idx="523">
                  <c:v>4.54000000000012</c:v>
                </c:pt>
                <c:pt idx="524">
                  <c:v>4.52000000000013</c:v>
                </c:pt>
                <c:pt idx="525">
                  <c:v>4.50000000000012</c:v>
                </c:pt>
                <c:pt idx="526">
                  <c:v>4.48000000000013</c:v>
                </c:pt>
                <c:pt idx="527">
                  <c:v>4.46000000000012</c:v>
                </c:pt>
                <c:pt idx="528">
                  <c:v>4.44000000000013</c:v>
                </c:pt>
                <c:pt idx="529">
                  <c:v>4.42000000000012</c:v>
                </c:pt>
                <c:pt idx="530">
                  <c:v>4.40000000000013</c:v>
                </c:pt>
                <c:pt idx="531">
                  <c:v>4.38000000000012</c:v>
                </c:pt>
                <c:pt idx="532">
                  <c:v>4.36000000000013</c:v>
                </c:pt>
                <c:pt idx="533">
                  <c:v>4.34000000000012</c:v>
                </c:pt>
                <c:pt idx="534">
                  <c:v>4.32000000000013</c:v>
                </c:pt>
                <c:pt idx="535">
                  <c:v>4.30000000000012</c:v>
                </c:pt>
                <c:pt idx="536">
                  <c:v>4.28000000000013</c:v>
                </c:pt>
                <c:pt idx="537">
                  <c:v>4.26000000000012</c:v>
                </c:pt>
                <c:pt idx="538">
                  <c:v>4.24000000000013</c:v>
                </c:pt>
                <c:pt idx="539">
                  <c:v>4.22000000000012</c:v>
                </c:pt>
                <c:pt idx="540">
                  <c:v>4.20000000000012</c:v>
                </c:pt>
                <c:pt idx="541">
                  <c:v>4.18000000000012</c:v>
                </c:pt>
                <c:pt idx="542">
                  <c:v>4.16000000000012</c:v>
                </c:pt>
                <c:pt idx="543">
                  <c:v>4.14000000000012</c:v>
                </c:pt>
                <c:pt idx="544">
                  <c:v>4.12000000000012</c:v>
                </c:pt>
                <c:pt idx="545">
                  <c:v>4.10000000000012</c:v>
                </c:pt>
                <c:pt idx="546">
                  <c:v>4.08000000000012</c:v>
                </c:pt>
                <c:pt idx="547">
                  <c:v>4.06000000000012</c:v>
                </c:pt>
                <c:pt idx="548">
                  <c:v>4.04000000000012</c:v>
                </c:pt>
                <c:pt idx="549">
                  <c:v>4.02000000000012</c:v>
                </c:pt>
                <c:pt idx="550">
                  <c:v>4.00000000000012</c:v>
                </c:pt>
                <c:pt idx="551">
                  <c:v>3.98000000000012</c:v>
                </c:pt>
                <c:pt idx="552">
                  <c:v>3.96000000000012</c:v>
                </c:pt>
                <c:pt idx="553">
                  <c:v>3.94000000000012</c:v>
                </c:pt>
                <c:pt idx="554">
                  <c:v>3.92000000000012</c:v>
                </c:pt>
                <c:pt idx="555">
                  <c:v>3.90000000000012</c:v>
                </c:pt>
                <c:pt idx="556">
                  <c:v>3.88000000000012</c:v>
                </c:pt>
                <c:pt idx="557">
                  <c:v>3.86000000000012</c:v>
                </c:pt>
                <c:pt idx="558">
                  <c:v>3.84000000000012</c:v>
                </c:pt>
                <c:pt idx="559">
                  <c:v>3.82000000000012</c:v>
                </c:pt>
                <c:pt idx="560">
                  <c:v>3.80000000000012</c:v>
                </c:pt>
                <c:pt idx="561">
                  <c:v>3.78000000000012</c:v>
                </c:pt>
                <c:pt idx="562">
                  <c:v>3.76000000000012</c:v>
                </c:pt>
                <c:pt idx="563">
                  <c:v>3.74000000000012</c:v>
                </c:pt>
                <c:pt idx="564">
                  <c:v>3.72000000000012</c:v>
                </c:pt>
                <c:pt idx="565">
                  <c:v>3.70000000000012</c:v>
                </c:pt>
                <c:pt idx="566">
                  <c:v>3.68000000000012</c:v>
                </c:pt>
                <c:pt idx="567">
                  <c:v>3.66000000000012</c:v>
                </c:pt>
                <c:pt idx="568">
                  <c:v>3.64000000000012</c:v>
                </c:pt>
                <c:pt idx="569">
                  <c:v>3.62000000000012</c:v>
                </c:pt>
                <c:pt idx="570">
                  <c:v>3.60000000000012</c:v>
                </c:pt>
                <c:pt idx="571">
                  <c:v>3.58000000000012</c:v>
                </c:pt>
                <c:pt idx="572">
                  <c:v>3.56000000000012</c:v>
                </c:pt>
                <c:pt idx="573">
                  <c:v>3.54000000000012</c:v>
                </c:pt>
                <c:pt idx="574">
                  <c:v>3.52000000000012</c:v>
                </c:pt>
                <c:pt idx="575">
                  <c:v>3.50000000000012</c:v>
                </c:pt>
                <c:pt idx="576">
                  <c:v>3.48000000000012</c:v>
                </c:pt>
                <c:pt idx="577">
                  <c:v>3.46000000000012</c:v>
                </c:pt>
                <c:pt idx="578">
                  <c:v>3.44000000000012</c:v>
                </c:pt>
                <c:pt idx="579">
                  <c:v>3.42000000000012</c:v>
                </c:pt>
                <c:pt idx="580">
                  <c:v>3.40000000000012</c:v>
                </c:pt>
                <c:pt idx="581">
                  <c:v>3.38000000000012</c:v>
                </c:pt>
                <c:pt idx="582">
                  <c:v>3.36000000000012</c:v>
                </c:pt>
                <c:pt idx="583">
                  <c:v>3.34000000000012</c:v>
                </c:pt>
                <c:pt idx="584">
                  <c:v>3.32000000000012</c:v>
                </c:pt>
                <c:pt idx="585">
                  <c:v>3.30000000000012</c:v>
                </c:pt>
                <c:pt idx="586">
                  <c:v>3.28000000000012</c:v>
                </c:pt>
                <c:pt idx="587">
                  <c:v>3.26000000000012</c:v>
                </c:pt>
                <c:pt idx="588">
                  <c:v>3.24000000000012</c:v>
                </c:pt>
                <c:pt idx="589">
                  <c:v>3.22000000000012</c:v>
                </c:pt>
                <c:pt idx="590">
                  <c:v>3.20000000000012</c:v>
                </c:pt>
                <c:pt idx="591">
                  <c:v>3.18000000000012</c:v>
                </c:pt>
                <c:pt idx="592">
                  <c:v>3.16000000000012</c:v>
                </c:pt>
                <c:pt idx="593">
                  <c:v>3.14000000000012</c:v>
                </c:pt>
                <c:pt idx="594">
                  <c:v>3.12000000000012</c:v>
                </c:pt>
                <c:pt idx="595">
                  <c:v>3.10000000000012</c:v>
                </c:pt>
                <c:pt idx="596">
                  <c:v>3.08000000000012</c:v>
                </c:pt>
                <c:pt idx="597">
                  <c:v>3.06000000000012</c:v>
                </c:pt>
                <c:pt idx="598">
                  <c:v>3.04000000000012</c:v>
                </c:pt>
                <c:pt idx="599">
                  <c:v>3.02000000000012</c:v>
                </c:pt>
                <c:pt idx="600">
                  <c:v>3.00000000000012</c:v>
                </c:pt>
                <c:pt idx="601">
                  <c:v>2.98000000000012</c:v>
                </c:pt>
                <c:pt idx="602">
                  <c:v>2.96000000000012</c:v>
                </c:pt>
                <c:pt idx="603">
                  <c:v>2.94000000000012</c:v>
                </c:pt>
                <c:pt idx="604">
                  <c:v>2.92000000000012</c:v>
                </c:pt>
                <c:pt idx="605">
                  <c:v>2.90000000000012</c:v>
                </c:pt>
                <c:pt idx="606">
                  <c:v>2.88000000000012</c:v>
                </c:pt>
                <c:pt idx="607">
                  <c:v>2.86000000000012</c:v>
                </c:pt>
                <c:pt idx="608">
                  <c:v>2.84000000000012</c:v>
                </c:pt>
                <c:pt idx="609">
                  <c:v>2.82000000000012</c:v>
                </c:pt>
                <c:pt idx="610">
                  <c:v>2.80000000000012</c:v>
                </c:pt>
                <c:pt idx="611">
                  <c:v>2.78000000000012</c:v>
                </c:pt>
                <c:pt idx="612">
                  <c:v>2.76000000000012</c:v>
                </c:pt>
                <c:pt idx="613">
                  <c:v>2.74000000000012</c:v>
                </c:pt>
                <c:pt idx="614">
                  <c:v>2.72000000000012</c:v>
                </c:pt>
                <c:pt idx="615">
                  <c:v>2.70000000000012</c:v>
                </c:pt>
                <c:pt idx="616">
                  <c:v>2.68000000000012</c:v>
                </c:pt>
                <c:pt idx="617">
                  <c:v>2.66000000000012</c:v>
                </c:pt>
                <c:pt idx="618">
                  <c:v>2.64000000000012</c:v>
                </c:pt>
                <c:pt idx="619">
                  <c:v>2.62000000000012</c:v>
                </c:pt>
                <c:pt idx="620">
                  <c:v>2.60000000000012</c:v>
                </c:pt>
                <c:pt idx="621">
                  <c:v>2.58000000000012</c:v>
                </c:pt>
                <c:pt idx="622">
                  <c:v>2.56000000000012</c:v>
                </c:pt>
                <c:pt idx="623">
                  <c:v>2.54000000000012</c:v>
                </c:pt>
                <c:pt idx="624">
                  <c:v>2.52000000000012</c:v>
                </c:pt>
                <c:pt idx="625">
                  <c:v>2.50000000000012</c:v>
                </c:pt>
                <c:pt idx="626">
                  <c:v>2.48000000000012</c:v>
                </c:pt>
                <c:pt idx="627">
                  <c:v>2.46000000000012</c:v>
                </c:pt>
                <c:pt idx="628">
                  <c:v>2.44000000000012</c:v>
                </c:pt>
                <c:pt idx="629">
                  <c:v>2.42000000000012</c:v>
                </c:pt>
                <c:pt idx="630">
                  <c:v>2.40000000000012</c:v>
                </c:pt>
                <c:pt idx="631">
                  <c:v>2.38000000000012</c:v>
                </c:pt>
                <c:pt idx="632">
                  <c:v>2.36000000000012</c:v>
                </c:pt>
                <c:pt idx="633">
                  <c:v>2.34000000000012</c:v>
                </c:pt>
                <c:pt idx="634">
                  <c:v>2.32000000000012</c:v>
                </c:pt>
                <c:pt idx="635">
                  <c:v>2.30000000000012</c:v>
                </c:pt>
                <c:pt idx="636">
                  <c:v>2.28000000000012</c:v>
                </c:pt>
                <c:pt idx="637">
                  <c:v>2.26000000000012</c:v>
                </c:pt>
                <c:pt idx="638">
                  <c:v>2.24000000000012</c:v>
                </c:pt>
                <c:pt idx="639">
                  <c:v>2.22000000000012</c:v>
                </c:pt>
                <c:pt idx="640">
                  <c:v>2.20000000000012</c:v>
                </c:pt>
                <c:pt idx="641">
                  <c:v>2.18000000000012</c:v>
                </c:pt>
                <c:pt idx="642">
                  <c:v>2.16000000000012</c:v>
                </c:pt>
                <c:pt idx="643">
                  <c:v>2.14000000000012</c:v>
                </c:pt>
                <c:pt idx="644">
                  <c:v>2.12000000000012</c:v>
                </c:pt>
                <c:pt idx="645">
                  <c:v>2.10000000000012</c:v>
                </c:pt>
                <c:pt idx="646">
                  <c:v>2.08000000000012</c:v>
                </c:pt>
                <c:pt idx="647">
                  <c:v>2.06000000000012</c:v>
                </c:pt>
                <c:pt idx="648">
                  <c:v>2.04000000000012</c:v>
                </c:pt>
                <c:pt idx="649">
                  <c:v>2.02000000000012</c:v>
                </c:pt>
                <c:pt idx="650">
                  <c:v>2.00000000000012</c:v>
                </c:pt>
                <c:pt idx="651">
                  <c:v>1.98000000000012</c:v>
                </c:pt>
                <c:pt idx="652">
                  <c:v>1.96000000000012</c:v>
                </c:pt>
                <c:pt idx="653">
                  <c:v>1.94000000000012</c:v>
                </c:pt>
                <c:pt idx="654">
                  <c:v>1.92000000000012</c:v>
                </c:pt>
                <c:pt idx="655">
                  <c:v>1.90000000000012</c:v>
                </c:pt>
                <c:pt idx="656">
                  <c:v>1.88000000000012</c:v>
                </c:pt>
                <c:pt idx="657">
                  <c:v>1.86000000000012</c:v>
                </c:pt>
                <c:pt idx="658">
                  <c:v>1.84000000000012</c:v>
                </c:pt>
                <c:pt idx="659">
                  <c:v>1.82000000000012</c:v>
                </c:pt>
                <c:pt idx="660">
                  <c:v>1.80000000000012</c:v>
                </c:pt>
                <c:pt idx="661">
                  <c:v>1.78000000000012</c:v>
                </c:pt>
                <c:pt idx="662">
                  <c:v>1.76000000000012</c:v>
                </c:pt>
                <c:pt idx="663">
                  <c:v>1.74000000000012</c:v>
                </c:pt>
                <c:pt idx="664">
                  <c:v>1.72000000000012</c:v>
                </c:pt>
                <c:pt idx="665">
                  <c:v>1.70000000000012</c:v>
                </c:pt>
                <c:pt idx="666">
                  <c:v>1.68000000000012</c:v>
                </c:pt>
                <c:pt idx="667">
                  <c:v>1.66000000000012</c:v>
                </c:pt>
                <c:pt idx="668">
                  <c:v>1.64000000000012</c:v>
                </c:pt>
                <c:pt idx="669">
                  <c:v>1.62000000000012</c:v>
                </c:pt>
                <c:pt idx="670">
                  <c:v>1.60000000000012</c:v>
                </c:pt>
                <c:pt idx="671">
                  <c:v>1.58000000000012</c:v>
                </c:pt>
                <c:pt idx="672">
                  <c:v>1.56000000000012</c:v>
                </c:pt>
                <c:pt idx="673">
                  <c:v>1.54000000000012</c:v>
                </c:pt>
                <c:pt idx="674">
                  <c:v>1.52000000000012</c:v>
                </c:pt>
                <c:pt idx="675">
                  <c:v>1.50000000000012</c:v>
                </c:pt>
                <c:pt idx="676">
                  <c:v>1.48000000000012</c:v>
                </c:pt>
                <c:pt idx="677">
                  <c:v>1.46000000000012</c:v>
                </c:pt>
                <c:pt idx="678">
                  <c:v>1.44000000000012</c:v>
                </c:pt>
                <c:pt idx="679">
                  <c:v>1.42000000000012</c:v>
                </c:pt>
                <c:pt idx="680">
                  <c:v>1.40000000000012</c:v>
                </c:pt>
                <c:pt idx="681">
                  <c:v>1.38000000000012</c:v>
                </c:pt>
                <c:pt idx="682">
                  <c:v>1.36000000000012</c:v>
                </c:pt>
                <c:pt idx="683">
                  <c:v>1.34000000000012</c:v>
                </c:pt>
                <c:pt idx="684">
                  <c:v>1.32000000000012</c:v>
                </c:pt>
                <c:pt idx="685">
                  <c:v>1.30000000000012</c:v>
                </c:pt>
                <c:pt idx="686">
                  <c:v>1.28000000000012</c:v>
                </c:pt>
                <c:pt idx="687">
                  <c:v>1.26000000000012</c:v>
                </c:pt>
                <c:pt idx="688">
                  <c:v>1.24000000000012</c:v>
                </c:pt>
                <c:pt idx="689">
                  <c:v>1.22000000000012</c:v>
                </c:pt>
                <c:pt idx="690">
                  <c:v>1.20000000000012</c:v>
                </c:pt>
                <c:pt idx="691">
                  <c:v>1.18000000000012</c:v>
                </c:pt>
                <c:pt idx="692">
                  <c:v>1.16000000000012</c:v>
                </c:pt>
                <c:pt idx="693">
                  <c:v>1.14000000000012</c:v>
                </c:pt>
                <c:pt idx="694">
                  <c:v>1.12000000000012</c:v>
                </c:pt>
                <c:pt idx="695">
                  <c:v>1.10000000000012</c:v>
                </c:pt>
                <c:pt idx="696">
                  <c:v>1.08000000000012</c:v>
                </c:pt>
                <c:pt idx="697">
                  <c:v>1.06000000000012</c:v>
                </c:pt>
                <c:pt idx="698">
                  <c:v>1.04000000000012</c:v>
                </c:pt>
                <c:pt idx="699">
                  <c:v>1.02000000000012</c:v>
                </c:pt>
                <c:pt idx="700">
                  <c:v>1.00000000000012</c:v>
                </c:pt>
                <c:pt idx="701">
                  <c:v>0.980000000000122</c:v>
                </c:pt>
                <c:pt idx="702">
                  <c:v>0.960000000000123</c:v>
                </c:pt>
                <c:pt idx="703">
                  <c:v>0.940000000000123</c:v>
                </c:pt>
                <c:pt idx="704">
                  <c:v>0.920000000000123</c:v>
                </c:pt>
                <c:pt idx="705">
                  <c:v>0.900000000000124</c:v>
                </c:pt>
                <c:pt idx="706">
                  <c:v>0.880000000000124</c:v>
                </c:pt>
                <c:pt idx="707">
                  <c:v>0.860000000000125</c:v>
                </c:pt>
                <c:pt idx="708">
                  <c:v>0.840000000000125</c:v>
                </c:pt>
                <c:pt idx="709">
                  <c:v>0.820000000000126</c:v>
                </c:pt>
                <c:pt idx="710">
                  <c:v>0.800000000000126</c:v>
                </c:pt>
                <c:pt idx="711">
                  <c:v>0.780000000000126</c:v>
                </c:pt>
                <c:pt idx="712">
                  <c:v>0.760000000000127</c:v>
                </c:pt>
                <c:pt idx="713">
                  <c:v>0.740000000000127</c:v>
                </c:pt>
                <c:pt idx="714">
                  <c:v>0.720000000000128</c:v>
                </c:pt>
                <c:pt idx="715">
                  <c:v>0.700000000000128</c:v>
                </c:pt>
                <c:pt idx="716">
                  <c:v>0.680000000000129</c:v>
                </c:pt>
                <c:pt idx="717">
                  <c:v>0.660000000000129</c:v>
                </c:pt>
                <c:pt idx="718">
                  <c:v>0.640000000000129</c:v>
                </c:pt>
                <c:pt idx="719">
                  <c:v>0.62000000000013</c:v>
                </c:pt>
                <c:pt idx="720">
                  <c:v>0.60000000000013</c:v>
                </c:pt>
                <c:pt idx="721">
                  <c:v>0.580000000000131</c:v>
                </c:pt>
                <c:pt idx="722">
                  <c:v>0.560000000000131</c:v>
                </c:pt>
                <c:pt idx="723">
                  <c:v>0.540000000000132</c:v>
                </c:pt>
                <c:pt idx="724">
                  <c:v>0.520000000000132</c:v>
                </c:pt>
                <c:pt idx="725">
                  <c:v>0.500000000000132</c:v>
                </c:pt>
                <c:pt idx="726">
                  <c:v>0.480000000000133</c:v>
                </c:pt>
                <c:pt idx="727">
                  <c:v>0.460000000000133</c:v>
                </c:pt>
                <c:pt idx="728">
                  <c:v>0.440000000000134</c:v>
                </c:pt>
                <c:pt idx="729">
                  <c:v>0.420000000000134</c:v>
                </c:pt>
                <c:pt idx="730">
                  <c:v>0.400000000000134</c:v>
                </c:pt>
                <c:pt idx="731">
                  <c:v>0.380000000000135</c:v>
                </c:pt>
                <c:pt idx="732">
                  <c:v>0.360000000000135</c:v>
                </c:pt>
                <c:pt idx="733">
                  <c:v>0.340000000000136</c:v>
                </c:pt>
                <c:pt idx="734">
                  <c:v>0.320000000000136</c:v>
                </c:pt>
                <c:pt idx="735">
                  <c:v>0.300000000000137</c:v>
                </c:pt>
                <c:pt idx="736">
                  <c:v>0.280000000000137</c:v>
                </c:pt>
                <c:pt idx="737">
                  <c:v>0.260000000000137</c:v>
                </c:pt>
                <c:pt idx="738">
                  <c:v>0.240000000000138</c:v>
                </c:pt>
                <c:pt idx="739">
                  <c:v>0.220000000000138</c:v>
                </c:pt>
                <c:pt idx="740">
                  <c:v>0.200000000000139</c:v>
                </c:pt>
                <c:pt idx="741">
                  <c:v>0.180000000000139</c:v>
                </c:pt>
                <c:pt idx="742">
                  <c:v>0.16000000000014</c:v>
                </c:pt>
                <c:pt idx="743">
                  <c:v>0.14000000000014</c:v>
                </c:pt>
                <c:pt idx="744">
                  <c:v>0.12000000000014</c:v>
                </c:pt>
                <c:pt idx="745">
                  <c:v>0.100000000000141</c:v>
                </c:pt>
                <c:pt idx="746">
                  <c:v>0.0800000000001413</c:v>
                </c:pt>
                <c:pt idx="747">
                  <c:v>0.0600000000001417</c:v>
                </c:pt>
                <c:pt idx="748">
                  <c:v>0.0400000000001421</c:v>
                </c:pt>
                <c:pt idx="749">
                  <c:v>0.0200000000001426</c:v>
                </c:pt>
                <c:pt idx="750">
                  <c:v>1.4299672557172E-013</c:v>
                </c:pt>
                <c:pt idx="751">
                  <c:v>-0.0199999999998566</c:v>
                </c:pt>
                <c:pt idx="752">
                  <c:v>-0.0399999999998562</c:v>
                </c:pt>
                <c:pt idx="753">
                  <c:v>-0.0599999999998557</c:v>
                </c:pt>
                <c:pt idx="754">
                  <c:v>-0.0799999999998553</c:v>
                </c:pt>
                <c:pt idx="755">
                  <c:v>-0.0999999999998549</c:v>
                </c:pt>
                <c:pt idx="756">
                  <c:v>-0.119999999999854</c:v>
                </c:pt>
                <c:pt idx="757">
                  <c:v>-0.139999999999854</c:v>
                </c:pt>
                <c:pt idx="758">
                  <c:v>-0.159999999999854</c:v>
                </c:pt>
                <c:pt idx="759">
                  <c:v>-0.179999999999853</c:v>
                </c:pt>
                <c:pt idx="760">
                  <c:v>-0.199999999999853</c:v>
                </c:pt>
                <c:pt idx="761">
                  <c:v>-0.219999999999852</c:v>
                </c:pt>
                <c:pt idx="762">
                  <c:v>-0.239999999999852</c:v>
                </c:pt>
                <c:pt idx="763">
                  <c:v>-0.259999999999851</c:v>
                </c:pt>
                <c:pt idx="764">
                  <c:v>-0.279999999999851</c:v>
                </c:pt>
                <c:pt idx="765">
                  <c:v>-0.299999999999851</c:v>
                </c:pt>
                <c:pt idx="766">
                  <c:v>-0.31999999999985</c:v>
                </c:pt>
                <c:pt idx="767">
                  <c:v>-0.33999999999985</c:v>
                </c:pt>
                <c:pt idx="768">
                  <c:v>-0.359999999999849</c:v>
                </c:pt>
                <c:pt idx="769">
                  <c:v>-0.379999999999849</c:v>
                </c:pt>
                <c:pt idx="770">
                  <c:v>-0.399999999999849</c:v>
                </c:pt>
                <c:pt idx="771">
                  <c:v>-0.419999999999848</c:v>
                </c:pt>
                <c:pt idx="772">
                  <c:v>-0.439999999999848</c:v>
                </c:pt>
                <c:pt idx="773">
                  <c:v>-0.459999999999847</c:v>
                </c:pt>
                <c:pt idx="774">
                  <c:v>-0.479999999999847</c:v>
                </c:pt>
                <c:pt idx="775">
                  <c:v>-0.499999999999846</c:v>
                </c:pt>
                <c:pt idx="776">
                  <c:v>-0.519999999999846</c:v>
                </c:pt>
                <c:pt idx="777">
                  <c:v>-0.539999999999846</c:v>
                </c:pt>
                <c:pt idx="778">
                  <c:v>-0.559999999999845</c:v>
                </c:pt>
                <c:pt idx="779">
                  <c:v>-0.579999999999845</c:v>
                </c:pt>
                <c:pt idx="780">
                  <c:v>-0.599999999999844</c:v>
                </c:pt>
                <c:pt idx="781">
                  <c:v>-0.619999999999844</c:v>
                </c:pt>
                <c:pt idx="782">
                  <c:v>-0.639999999999843</c:v>
                </c:pt>
                <c:pt idx="783">
                  <c:v>-0.659999999999843</c:v>
                </c:pt>
                <c:pt idx="784">
                  <c:v>-0.679999999999843</c:v>
                </c:pt>
                <c:pt idx="785">
                  <c:v>-0.699999999999842</c:v>
                </c:pt>
                <c:pt idx="786">
                  <c:v>-0.719999999999842</c:v>
                </c:pt>
                <c:pt idx="787">
                  <c:v>-0.739999999999841</c:v>
                </c:pt>
                <c:pt idx="788">
                  <c:v>-0.759999999999841</c:v>
                </c:pt>
                <c:pt idx="789">
                  <c:v>-0.77999999999984</c:v>
                </c:pt>
                <c:pt idx="790">
                  <c:v>-0.79999999999984</c:v>
                </c:pt>
                <c:pt idx="791">
                  <c:v>-0.81999999999984</c:v>
                </c:pt>
                <c:pt idx="792">
                  <c:v>-0.839999999999839</c:v>
                </c:pt>
                <c:pt idx="793">
                  <c:v>-0.859999999999839</c:v>
                </c:pt>
                <c:pt idx="794">
                  <c:v>-0.879999999999838</c:v>
                </c:pt>
                <c:pt idx="795">
                  <c:v>-0.899999999999838</c:v>
                </c:pt>
                <c:pt idx="796">
                  <c:v>-0.919999999999837</c:v>
                </c:pt>
                <c:pt idx="797">
                  <c:v>-0.939999999999837</c:v>
                </c:pt>
                <c:pt idx="798">
                  <c:v>-0.959999999999837</c:v>
                </c:pt>
                <c:pt idx="799">
                  <c:v>-0.979999999999836</c:v>
                </c:pt>
                <c:pt idx="800">
                  <c:v>-0.999999999999836</c:v>
                </c:pt>
                <c:pt idx="801">
                  <c:v>-1.01999999999984</c:v>
                </c:pt>
                <c:pt idx="802">
                  <c:v>-1.03999999999983</c:v>
                </c:pt>
                <c:pt idx="803">
                  <c:v>-1.05999999999983</c:v>
                </c:pt>
                <c:pt idx="804">
                  <c:v>-1.07999999999983</c:v>
                </c:pt>
                <c:pt idx="805">
                  <c:v>-1.09999999999983</c:v>
                </c:pt>
                <c:pt idx="806">
                  <c:v>-1.11999999999983</c:v>
                </c:pt>
                <c:pt idx="807">
                  <c:v>-1.13999999999983</c:v>
                </c:pt>
                <c:pt idx="808">
                  <c:v>-1.15999999999983</c:v>
                </c:pt>
                <c:pt idx="809">
                  <c:v>-1.17999999999983</c:v>
                </c:pt>
                <c:pt idx="810">
                  <c:v>-1.19999999999983</c:v>
                </c:pt>
                <c:pt idx="811">
                  <c:v>-1.21999999999983</c:v>
                </c:pt>
                <c:pt idx="812">
                  <c:v>-1.23999999999983</c:v>
                </c:pt>
                <c:pt idx="813">
                  <c:v>-1.25999999999983</c:v>
                </c:pt>
                <c:pt idx="814">
                  <c:v>-1.27999999999983</c:v>
                </c:pt>
                <c:pt idx="815">
                  <c:v>-1.29999999999983</c:v>
                </c:pt>
                <c:pt idx="816">
                  <c:v>-1.31999999999983</c:v>
                </c:pt>
                <c:pt idx="817">
                  <c:v>-1.33999999999983</c:v>
                </c:pt>
                <c:pt idx="818">
                  <c:v>-1.35999999999983</c:v>
                </c:pt>
                <c:pt idx="819">
                  <c:v>-1.37999999999983</c:v>
                </c:pt>
                <c:pt idx="820">
                  <c:v>-1.39999999999983</c:v>
                </c:pt>
                <c:pt idx="821">
                  <c:v>-1.41999999999983</c:v>
                </c:pt>
                <c:pt idx="822">
                  <c:v>-1.43999999999983</c:v>
                </c:pt>
                <c:pt idx="823">
                  <c:v>-1.45999999999983</c:v>
                </c:pt>
                <c:pt idx="824">
                  <c:v>-1.47999999999983</c:v>
                </c:pt>
                <c:pt idx="825">
                  <c:v>-1.49999999999983</c:v>
                </c:pt>
                <c:pt idx="826">
                  <c:v>-1.51999999999982</c:v>
                </c:pt>
                <c:pt idx="827">
                  <c:v>-1.53999999999982</c:v>
                </c:pt>
                <c:pt idx="828">
                  <c:v>-1.55999999999982</c:v>
                </c:pt>
                <c:pt idx="829">
                  <c:v>-1.57999999999982</c:v>
                </c:pt>
                <c:pt idx="830">
                  <c:v>-1.59999999999982</c:v>
                </c:pt>
                <c:pt idx="831">
                  <c:v>-1.61999999999982</c:v>
                </c:pt>
                <c:pt idx="832">
                  <c:v>-1.63999999999982</c:v>
                </c:pt>
                <c:pt idx="833">
                  <c:v>-1.65999999999982</c:v>
                </c:pt>
                <c:pt idx="834">
                  <c:v>-1.67999999999982</c:v>
                </c:pt>
                <c:pt idx="835">
                  <c:v>-1.69999999999982</c:v>
                </c:pt>
                <c:pt idx="836">
                  <c:v>-1.71999999999982</c:v>
                </c:pt>
                <c:pt idx="837">
                  <c:v>-1.73999999999982</c:v>
                </c:pt>
                <c:pt idx="838">
                  <c:v>-1.75999999999982</c:v>
                </c:pt>
                <c:pt idx="839">
                  <c:v>-1.77999999999982</c:v>
                </c:pt>
                <c:pt idx="840">
                  <c:v>-1.79999999999982</c:v>
                </c:pt>
                <c:pt idx="841">
                  <c:v>-1.81999999999982</c:v>
                </c:pt>
                <c:pt idx="842">
                  <c:v>-1.83999999999982</c:v>
                </c:pt>
                <c:pt idx="843">
                  <c:v>-1.85999999999982</c:v>
                </c:pt>
                <c:pt idx="844">
                  <c:v>-1.87999999999982</c:v>
                </c:pt>
                <c:pt idx="845">
                  <c:v>-1.89999999999982</c:v>
                </c:pt>
                <c:pt idx="846">
                  <c:v>-1.91999999999982</c:v>
                </c:pt>
                <c:pt idx="847">
                  <c:v>-1.93999999999982</c:v>
                </c:pt>
                <c:pt idx="848">
                  <c:v>-1.95999999999982</c:v>
                </c:pt>
                <c:pt idx="849">
                  <c:v>-1.97999999999981</c:v>
                </c:pt>
                <c:pt idx="850">
                  <c:v>-1.99999999999981</c:v>
                </c:pt>
                <c:pt idx="851">
                  <c:v>-2.01999999999981</c:v>
                </c:pt>
                <c:pt idx="852">
                  <c:v>-2.03999999999981</c:v>
                </c:pt>
                <c:pt idx="853">
                  <c:v>-2.05999999999981</c:v>
                </c:pt>
                <c:pt idx="854">
                  <c:v>-2.07999999999981</c:v>
                </c:pt>
                <c:pt idx="855">
                  <c:v>-2.09999999999981</c:v>
                </c:pt>
                <c:pt idx="856">
                  <c:v>-2.11999999999981</c:v>
                </c:pt>
                <c:pt idx="857">
                  <c:v>-2.13999999999981</c:v>
                </c:pt>
                <c:pt idx="858">
                  <c:v>-2.15999999999981</c:v>
                </c:pt>
                <c:pt idx="859">
                  <c:v>-2.17999999999981</c:v>
                </c:pt>
                <c:pt idx="860">
                  <c:v>-2.19999999999981</c:v>
                </c:pt>
                <c:pt idx="861">
                  <c:v>-2.21999999999981</c:v>
                </c:pt>
                <c:pt idx="862">
                  <c:v>-2.23999999999981</c:v>
                </c:pt>
                <c:pt idx="863">
                  <c:v>-2.25999999999981</c:v>
                </c:pt>
                <c:pt idx="864">
                  <c:v>-2.27999999999981</c:v>
                </c:pt>
                <c:pt idx="865">
                  <c:v>-2.29999999999981</c:v>
                </c:pt>
                <c:pt idx="866">
                  <c:v>-2.31999999999981</c:v>
                </c:pt>
                <c:pt idx="867">
                  <c:v>-2.33999999999981</c:v>
                </c:pt>
                <c:pt idx="868">
                  <c:v>-2.35999999999981</c:v>
                </c:pt>
                <c:pt idx="869">
                  <c:v>-2.37999999999981</c:v>
                </c:pt>
                <c:pt idx="870">
                  <c:v>-2.39999999999981</c:v>
                </c:pt>
                <c:pt idx="871">
                  <c:v>-2.41999999999981</c:v>
                </c:pt>
                <c:pt idx="872">
                  <c:v>-2.43999999999981</c:v>
                </c:pt>
                <c:pt idx="873">
                  <c:v>-2.4599999999998</c:v>
                </c:pt>
                <c:pt idx="874">
                  <c:v>-2.4799999999998</c:v>
                </c:pt>
                <c:pt idx="875">
                  <c:v>-2.4999999999998</c:v>
                </c:pt>
                <c:pt idx="876">
                  <c:v>-2.5199999999998</c:v>
                </c:pt>
                <c:pt idx="877">
                  <c:v>-2.5399999999998</c:v>
                </c:pt>
                <c:pt idx="878">
                  <c:v>-2.5599999999998</c:v>
                </c:pt>
                <c:pt idx="879">
                  <c:v>-2.5799999999998</c:v>
                </c:pt>
                <c:pt idx="880">
                  <c:v>-2.5999999999998</c:v>
                </c:pt>
                <c:pt idx="881">
                  <c:v>-2.6199999999998</c:v>
                </c:pt>
                <c:pt idx="882">
                  <c:v>-2.6399999999998</c:v>
                </c:pt>
                <c:pt idx="883">
                  <c:v>-2.6599999999998</c:v>
                </c:pt>
                <c:pt idx="884">
                  <c:v>-2.6799999999998</c:v>
                </c:pt>
                <c:pt idx="885">
                  <c:v>-2.6999999999998</c:v>
                </c:pt>
                <c:pt idx="886">
                  <c:v>-2.7199999999998</c:v>
                </c:pt>
                <c:pt idx="887">
                  <c:v>-2.7399999999998</c:v>
                </c:pt>
                <c:pt idx="888">
                  <c:v>-2.7599999999998</c:v>
                </c:pt>
                <c:pt idx="889">
                  <c:v>-2.7799999999998</c:v>
                </c:pt>
                <c:pt idx="890">
                  <c:v>-2.7999999999998</c:v>
                </c:pt>
                <c:pt idx="891">
                  <c:v>-2.8199999999998</c:v>
                </c:pt>
                <c:pt idx="892">
                  <c:v>-2.8399999999998</c:v>
                </c:pt>
                <c:pt idx="893">
                  <c:v>-2.8599999999998</c:v>
                </c:pt>
                <c:pt idx="894">
                  <c:v>-2.8799999999998</c:v>
                </c:pt>
                <c:pt idx="895">
                  <c:v>-2.8999999999998</c:v>
                </c:pt>
                <c:pt idx="896">
                  <c:v>-2.91999999999979</c:v>
                </c:pt>
                <c:pt idx="897">
                  <c:v>-2.93999999999979</c:v>
                </c:pt>
                <c:pt idx="898">
                  <c:v>-2.95999999999979</c:v>
                </c:pt>
                <c:pt idx="899">
                  <c:v>-2.97999999999979</c:v>
                </c:pt>
                <c:pt idx="900">
                  <c:v>-2.99999999999979</c:v>
                </c:pt>
                <c:pt idx="901">
                  <c:v>-3.01999999999979</c:v>
                </c:pt>
                <c:pt idx="902">
                  <c:v>-3.03999999999979</c:v>
                </c:pt>
                <c:pt idx="903">
                  <c:v>-3.05999999999979</c:v>
                </c:pt>
                <c:pt idx="904">
                  <c:v>-3.07999999999979</c:v>
                </c:pt>
                <c:pt idx="905">
                  <c:v>-3.09999999999979</c:v>
                </c:pt>
                <c:pt idx="906">
                  <c:v>-3.11999999999979</c:v>
                </c:pt>
                <c:pt idx="907">
                  <c:v>-3.13999999999979</c:v>
                </c:pt>
                <c:pt idx="908">
                  <c:v>-3.15999999999979</c:v>
                </c:pt>
                <c:pt idx="909">
                  <c:v>-3.17999999999979</c:v>
                </c:pt>
                <c:pt idx="910">
                  <c:v>-3.19999999999979</c:v>
                </c:pt>
                <c:pt idx="911">
                  <c:v>-3.21999999999979</c:v>
                </c:pt>
                <c:pt idx="912">
                  <c:v>-3.23999999999979</c:v>
                </c:pt>
                <c:pt idx="913">
                  <c:v>-3.25999999999979</c:v>
                </c:pt>
                <c:pt idx="914">
                  <c:v>-3.27999999999979</c:v>
                </c:pt>
                <c:pt idx="915">
                  <c:v>-3.29999999999979</c:v>
                </c:pt>
                <c:pt idx="916">
                  <c:v>-3.31999999999979</c:v>
                </c:pt>
                <c:pt idx="917">
                  <c:v>-3.33999999999979</c:v>
                </c:pt>
                <c:pt idx="918">
                  <c:v>-3.35999999999979</c:v>
                </c:pt>
                <c:pt idx="919">
                  <c:v>-3.37999999999979</c:v>
                </c:pt>
                <c:pt idx="920">
                  <c:v>-3.39999999999979</c:v>
                </c:pt>
                <c:pt idx="921">
                  <c:v>-3.41999999999979</c:v>
                </c:pt>
                <c:pt idx="922">
                  <c:v>-3.43999999999978</c:v>
                </c:pt>
                <c:pt idx="923">
                  <c:v>-3.45999999999978</c:v>
                </c:pt>
                <c:pt idx="924">
                  <c:v>-3.47999999999978</c:v>
                </c:pt>
                <c:pt idx="925">
                  <c:v>-3.49999999999978</c:v>
                </c:pt>
                <c:pt idx="926">
                  <c:v>-3.51999999999978</c:v>
                </c:pt>
                <c:pt idx="927">
                  <c:v>-3.53999999999978</c:v>
                </c:pt>
                <c:pt idx="928">
                  <c:v>-3.55999999999978</c:v>
                </c:pt>
                <c:pt idx="929">
                  <c:v>-3.57999999999978</c:v>
                </c:pt>
                <c:pt idx="930">
                  <c:v>-3.59999999999978</c:v>
                </c:pt>
                <c:pt idx="931">
                  <c:v>-3.61999999999978</c:v>
                </c:pt>
                <c:pt idx="932">
                  <c:v>-3.63999999999978</c:v>
                </c:pt>
                <c:pt idx="933">
                  <c:v>-3.65999999999978</c:v>
                </c:pt>
                <c:pt idx="934">
                  <c:v>-3.67999999999978</c:v>
                </c:pt>
                <c:pt idx="935">
                  <c:v>-3.69999999999978</c:v>
                </c:pt>
                <c:pt idx="936">
                  <c:v>-3.71999999999978</c:v>
                </c:pt>
                <c:pt idx="937">
                  <c:v>-3.73999999999978</c:v>
                </c:pt>
                <c:pt idx="938">
                  <c:v>-3.75999999999978</c:v>
                </c:pt>
                <c:pt idx="939">
                  <c:v>-3.77999999999978</c:v>
                </c:pt>
                <c:pt idx="940">
                  <c:v>-3.79999999999978</c:v>
                </c:pt>
                <c:pt idx="941">
                  <c:v>-3.81999999999978</c:v>
                </c:pt>
                <c:pt idx="942">
                  <c:v>-3.83999999999978</c:v>
                </c:pt>
                <c:pt idx="943">
                  <c:v>-3.85999999999978</c:v>
                </c:pt>
                <c:pt idx="944">
                  <c:v>-3.87999999999978</c:v>
                </c:pt>
                <c:pt idx="945">
                  <c:v>-3.89999999999977</c:v>
                </c:pt>
                <c:pt idx="946">
                  <c:v>-3.91999999999977</c:v>
                </c:pt>
                <c:pt idx="947">
                  <c:v>-3.93999999999977</c:v>
                </c:pt>
                <c:pt idx="948">
                  <c:v>-3.95999999999977</c:v>
                </c:pt>
                <c:pt idx="949">
                  <c:v>-3.97999999999977</c:v>
                </c:pt>
                <c:pt idx="950">
                  <c:v>-3.99999999999977</c:v>
                </c:pt>
                <c:pt idx="951">
                  <c:v>-4.01999999999977</c:v>
                </c:pt>
                <c:pt idx="952">
                  <c:v>-4.03999999999977</c:v>
                </c:pt>
                <c:pt idx="953">
                  <c:v>-4.05999999999977</c:v>
                </c:pt>
                <c:pt idx="954">
                  <c:v>-4.07999999999977</c:v>
                </c:pt>
                <c:pt idx="955">
                  <c:v>-4.09999999999977</c:v>
                </c:pt>
                <c:pt idx="956">
                  <c:v>-4.11999999999977</c:v>
                </c:pt>
                <c:pt idx="957">
                  <c:v>-4.13999999999977</c:v>
                </c:pt>
                <c:pt idx="958">
                  <c:v>-4.15999999999977</c:v>
                </c:pt>
                <c:pt idx="959">
                  <c:v>-4.17999999999977</c:v>
                </c:pt>
                <c:pt idx="960">
                  <c:v>-4.19999999999977</c:v>
                </c:pt>
                <c:pt idx="961">
                  <c:v>-4.21999999999977</c:v>
                </c:pt>
                <c:pt idx="962">
                  <c:v>-4.23999999999977</c:v>
                </c:pt>
                <c:pt idx="963">
                  <c:v>-4.25999999999977</c:v>
                </c:pt>
                <c:pt idx="964">
                  <c:v>-4.27999999999977</c:v>
                </c:pt>
                <c:pt idx="965">
                  <c:v>-4.29999999999977</c:v>
                </c:pt>
                <c:pt idx="966">
                  <c:v>-4.31999999999977</c:v>
                </c:pt>
                <c:pt idx="967">
                  <c:v>-4.33999999999977</c:v>
                </c:pt>
                <c:pt idx="968">
                  <c:v>-4.35999999999977</c:v>
                </c:pt>
                <c:pt idx="969">
                  <c:v>-4.37999999999976</c:v>
                </c:pt>
                <c:pt idx="970">
                  <c:v>-4.39999999999976</c:v>
                </c:pt>
                <c:pt idx="971">
                  <c:v>-4.41999999999976</c:v>
                </c:pt>
                <c:pt idx="972">
                  <c:v>-4.43999999999976</c:v>
                </c:pt>
                <c:pt idx="973">
                  <c:v>-4.45999999999976</c:v>
                </c:pt>
                <c:pt idx="974">
                  <c:v>-4.47999999999976</c:v>
                </c:pt>
                <c:pt idx="975">
                  <c:v>-4.49999999999976</c:v>
                </c:pt>
                <c:pt idx="976">
                  <c:v>-4.51999999999976</c:v>
                </c:pt>
                <c:pt idx="977">
                  <c:v>-4.53999999999976</c:v>
                </c:pt>
                <c:pt idx="978">
                  <c:v>-4.55999999999976</c:v>
                </c:pt>
                <c:pt idx="979">
                  <c:v>-4.57999999999976</c:v>
                </c:pt>
                <c:pt idx="980">
                  <c:v>-4.59999999999976</c:v>
                </c:pt>
                <c:pt idx="981">
                  <c:v>-4.61999999999976</c:v>
                </c:pt>
                <c:pt idx="982">
                  <c:v>-4.63999999999976</c:v>
                </c:pt>
                <c:pt idx="983">
                  <c:v>-4.65999999999976</c:v>
                </c:pt>
                <c:pt idx="984">
                  <c:v>-4.67999999999976</c:v>
                </c:pt>
                <c:pt idx="985">
                  <c:v>-4.69999999999976</c:v>
                </c:pt>
                <c:pt idx="986">
                  <c:v>-4.71999999999976</c:v>
                </c:pt>
                <c:pt idx="987">
                  <c:v>-4.73999999999976</c:v>
                </c:pt>
                <c:pt idx="988">
                  <c:v>-4.75999999999976</c:v>
                </c:pt>
                <c:pt idx="989">
                  <c:v>-4.77999999999976</c:v>
                </c:pt>
                <c:pt idx="990">
                  <c:v>-4.79999999999976</c:v>
                </c:pt>
                <c:pt idx="991">
                  <c:v>-4.81999999999976</c:v>
                </c:pt>
                <c:pt idx="992">
                  <c:v>-4.83999999999976</c:v>
                </c:pt>
                <c:pt idx="993">
                  <c:v>-4.85999999999975</c:v>
                </c:pt>
                <c:pt idx="994">
                  <c:v>-4.87999999999975</c:v>
                </c:pt>
                <c:pt idx="995">
                  <c:v>-4.89999999999975</c:v>
                </c:pt>
                <c:pt idx="996">
                  <c:v>-4.91999999999975</c:v>
                </c:pt>
                <c:pt idx="997">
                  <c:v>-4.93999999999975</c:v>
                </c:pt>
                <c:pt idx="998">
                  <c:v>-4.95999999999975</c:v>
                </c:pt>
                <c:pt idx="999">
                  <c:v>-4.97999999999975</c:v>
                </c:pt>
                <c:pt idx="1000">
                  <c:v>-4.999999999999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3:$A$1003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Table!$C$3:$C$1004</c:f>
              <c:numCache>
                <c:formatCode>General</c:formatCode>
                <c:ptCount val="1002"/>
                <c:pt idx="0">
                  <c:v>-59</c:v>
                </c:pt>
                <c:pt idx="1">
                  <c:v>-58.88</c:v>
                </c:pt>
                <c:pt idx="2">
                  <c:v>-58.76</c:v>
                </c:pt>
                <c:pt idx="3">
                  <c:v>-58.64</c:v>
                </c:pt>
                <c:pt idx="4">
                  <c:v>-58.52</c:v>
                </c:pt>
                <c:pt idx="5">
                  <c:v>-58.4</c:v>
                </c:pt>
                <c:pt idx="6">
                  <c:v>-58.28</c:v>
                </c:pt>
                <c:pt idx="7">
                  <c:v>-58.16</c:v>
                </c:pt>
                <c:pt idx="8">
                  <c:v>-58.04</c:v>
                </c:pt>
                <c:pt idx="9">
                  <c:v>-57.92</c:v>
                </c:pt>
                <c:pt idx="10">
                  <c:v>-57.8</c:v>
                </c:pt>
                <c:pt idx="11">
                  <c:v>-57.68</c:v>
                </c:pt>
                <c:pt idx="12">
                  <c:v>-57.56</c:v>
                </c:pt>
                <c:pt idx="13">
                  <c:v>-57.44</c:v>
                </c:pt>
                <c:pt idx="14">
                  <c:v>-57.32</c:v>
                </c:pt>
                <c:pt idx="15">
                  <c:v>-57.2</c:v>
                </c:pt>
                <c:pt idx="16">
                  <c:v>-57.08</c:v>
                </c:pt>
                <c:pt idx="17">
                  <c:v>-56.96</c:v>
                </c:pt>
                <c:pt idx="18">
                  <c:v>-56.84</c:v>
                </c:pt>
                <c:pt idx="19">
                  <c:v>-56.7200000000001</c:v>
                </c:pt>
                <c:pt idx="20">
                  <c:v>-56.6000000000001</c:v>
                </c:pt>
                <c:pt idx="21">
                  <c:v>-56.4800000000001</c:v>
                </c:pt>
                <c:pt idx="22">
                  <c:v>-56.3600000000001</c:v>
                </c:pt>
                <c:pt idx="23">
                  <c:v>-56.2400000000001</c:v>
                </c:pt>
                <c:pt idx="24">
                  <c:v>-56.1200000000001</c:v>
                </c:pt>
                <c:pt idx="25">
                  <c:v>-56.0000000000001</c:v>
                </c:pt>
                <c:pt idx="26">
                  <c:v>-55.8800000000001</c:v>
                </c:pt>
                <c:pt idx="27">
                  <c:v>-55.7600000000001</c:v>
                </c:pt>
                <c:pt idx="28">
                  <c:v>-55.6400000000001</c:v>
                </c:pt>
                <c:pt idx="29">
                  <c:v>-55.5200000000001</c:v>
                </c:pt>
                <c:pt idx="30">
                  <c:v>-55.4000000000001</c:v>
                </c:pt>
                <c:pt idx="31">
                  <c:v>-55.2800000000001</c:v>
                </c:pt>
                <c:pt idx="32">
                  <c:v>-55.1600000000001</c:v>
                </c:pt>
                <c:pt idx="33">
                  <c:v>-55.0400000000001</c:v>
                </c:pt>
                <c:pt idx="34">
                  <c:v>-54.9200000000001</c:v>
                </c:pt>
                <c:pt idx="35">
                  <c:v>-54.8000000000001</c:v>
                </c:pt>
                <c:pt idx="36">
                  <c:v>-54.6800000000001</c:v>
                </c:pt>
                <c:pt idx="37">
                  <c:v>-54.5600000000001</c:v>
                </c:pt>
                <c:pt idx="38">
                  <c:v>-54.4400000000001</c:v>
                </c:pt>
                <c:pt idx="39">
                  <c:v>-54.3200000000001</c:v>
                </c:pt>
                <c:pt idx="40">
                  <c:v>-54.2000000000001</c:v>
                </c:pt>
                <c:pt idx="41">
                  <c:v>-54.0800000000001</c:v>
                </c:pt>
                <c:pt idx="42">
                  <c:v>-53.9600000000001</c:v>
                </c:pt>
                <c:pt idx="43">
                  <c:v>-53.8400000000001</c:v>
                </c:pt>
                <c:pt idx="44">
                  <c:v>-53.7200000000001</c:v>
                </c:pt>
                <c:pt idx="45">
                  <c:v>-53.6000000000001</c:v>
                </c:pt>
                <c:pt idx="46">
                  <c:v>-53.4800000000001</c:v>
                </c:pt>
                <c:pt idx="47">
                  <c:v>-53.3600000000001</c:v>
                </c:pt>
                <c:pt idx="48">
                  <c:v>-53.2400000000001</c:v>
                </c:pt>
                <c:pt idx="49">
                  <c:v>-53.1200000000001</c:v>
                </c:pt>
                <c:pt idx="50">
                  <c:v>-53.0000000000001</c:v>
                </c:pt>
                <c:pt idx="51">
                  <c:v>-52.8800000000001</c:v>
                </c:pt>
                <c:pt idx="52">
                  <c:v>-52.7600000000001</c:v>
                </c:pt>
                <c:pt idx="53">
                  <c:v>-52.6400000000001</c:v>
                </c:pt>
                <c:pt idx="54">
                  <c:v>-52.5200000000001</c:v>
                </c:pt>
                <c:pt idx="55">
                  <c:v>-52.4000000000001</c:v>
                </c:pt>
                <c:pt idx="56">
                  <c:v>-52.2800000000001</c:v>
                </c:pt>
                <c:pt idx="57">
                  <c:v>-52.1600000000001</c:v>
                </c:pt>
                <c:pt idx="58">
                  <c:v>-52.0400000000002</c:v>
                </c:pt>
                <c:pt idx="59">
                  <c:v>-51.9200000000002</c:v>
                </c:pt>
                <c:pt idx="60">
                  <c:v>-51.8000000000002</c:v>
                </c:pt>
                <c:pt idx="61">
                  <c:v>-51.6800000000002</c:v>
                </c:pt>
                <c:pt idx="62">
                  <c:v>-51.5600000000002</c:v>
                </c:pt>
                <c:pt idx="63">
                  <c:v>-51.4400000000002</c:v>
                </c:pt>
                <c:pt idx="64">
                  <c:v>-51.3200000000002</c:v>
                </c:pt>
                <c:pt idx="65">
                  <c:v>-51.2000000000002</c:v>
                </c:pt>
                <c:pt idx="66">
                  <c:v>-51.0800000000002</c:v>
                </c:pt>
                <c:pt idx="67">
                  <c:v>-50.9600000000002</c:v>
                </c:pt>
                <c:pt idx="68">
                  <c:v>-50.8400000000002</c:v>
                </c:pt>
                <c:pt idx="69">
                  <c:v>-50.7200000000002</c:v>
                </c:pt>
                <c:pt idx="70">
                  <c:v>-50.6000000000002</c:v>
                </c:pt>
                <c:pt idx="71">
                  <c:v>-50.4800000000002</c:v>
                </c:pt>
                <c:pt idx="72">
                  <c:v>-50.3600000000002</c:v>
                </c:pt>
                <c:pt idx="73">
                  <c:v>-50.2400000000002</c:v>
                </c:pt>
                <c:pt idx="74">
                  <c:v>-50.1200000000002</c:v>
                </c:pt>
                <c:pt idx="75">
                  <c:v>-50.0000000000002</c:v>
                </c:pt>
                <c:pt idx="76">
                  <c:v>-49.8800000000002</c:v>
                </c:pt>
                <c:pt idx="77">
                  <c:v>-49.7600000000002</c:v>
                </c:pt>
                <c:pt idx="78">
                  <c:v>-49.6400000000002</c:v>
                </c:pt>
                <c:pt idx="79">
                  <c:v>-49.5200000000002</c:v>
                </c:pt>
                <c:pt idx="80">
                  <c:v>-49.4000000000002</c:v>
                </c:pt>
                <c:pt idx="81">
                  <c:v>-49.2800000000002</c:v>
                </c:pt>
                <c:pt idx="82">
                  <c:v>-49.1600000000002</c:v>
                </c:pt>
                <c:pt idx="83">
                  <c:v>-49.0400000000002</c:v>
                </c:pt>
                <c:pt idx="84">
                  <c:v>-48.9200000000002</c:v>
                </c:pt>
                <c:pt idx="85">
                  <c:v>-48.8000000000002</c:v>
                </c:pt>
                <c:pt idx="86">
                  <c:v>-48.6800000000002</c:v>
                </c:pt>
                <c:pt idx="87">
                  <c:v>-48.5600000000002</c:v>
                </c:pt>
                <c:pt idx="88">
                  <c:v>-48.4400000000002</c:v>
                </c:pt>
                <c:pt idx="89">
                  <c:v>-48.3200000000002</c:v>
                </c:pt>
                <c:pt idx="90">
                  <c:v>-48.2000000000002</c:v>
                </c:pt>
                <c:pt idx="91">
                  <c:v>-48.0800000000002</c:v>
                </c:pt>
                <c:pt idx="92">
                  <c:v>-47.9600000000002</c:v>
                </c:pt>
                <c:pt idx="93">
                  <c:v>-47.8400000000002</c:v>
                </c:pt>
                <c:pt idx="94">
                  <c:v>-47.7200000000002</c:v>
                </c:pt>
                <c:pt idx="95">
                  <c:v>-47.6000000000002</c:v>
                </c:pt>
                <c:pt idx="96">
                  <c:v>-47.4800000000002</c:v>
                </c:pt>
                <c:pt idx="97">
                  <c:v>-47.3600000000003</c:v>
                </c:pt>
                <c:pt idx="98">
                  <c:v>-47.2400000000003</c:v>
                </c:pt>
                <c:pt idx="99">
                  <c:v>-47.1200000000003</c:v>
                </c:pt>
                <c:pt idx="100">
                  <c:v>-47.0000000000003</c:v>
                </c:pt>
                <c:pt idx="101">
                  <c:v>-46.8800000000003</c:v>
                </c:pt>
                <c:pt idx="102">
                  <c:v>-46.7600000000003</c:v>
                </c:pt>
                <c:pt idx="103">
                  <c:v>-46.6400000000003</c:v>
                </c:pt>
                <c:pt idx="104">
                  <c:v>-46.5200000000003</c:v>
                </c:pt>
                <c:pt idx="105">
                  <c:v>-46.4000000000003</c:v>
                </c:pt>
                <c:pt idx="106">
                  <c:v>-46.2800000000003</c:v>
                </c:pt>
                <c:pt idx="107">
                  <c:v>-46.1600000000003</c:v>
                </c:pt>
                <c:pt idx="108">
                  <c:v>-46.0400000000003</c:v>
                </c:pt>
                <c:pt idx="109">
                  <c:v>-45.9200000000003</c:v>
                </c:pt>
                <c:pt idx="110">
                  <c:v>-45.8000000000003</c:v>
                </c:pt>
                <c:pt idx="111">
                  <c:v>-45.6800000000003</c:v>
                </c:pt>
                <c:pt idx="112">
                  <c:v>-45.5600000000003</c:v>
                </c:pt>
                <c:pt idx="113">
                  <c:v>-45.4400000000003</c:v>
                </c:pt>
                <c:pt idx="114">
                  <c:v>-45.3200000000003</c:v>
                </c:pt>
                <c:pt idx="115">
                  <c:v>-45.2000000000003</c:v>
                </c:pt>
                <c:pt idx="116">
                  <c:v>-45.0800000000003</c:v>
                </c:pt>
                <c:pt idx="117">
                  <c:v>-44.9600000000003</c:v>
                </c:pt>
                <c:pt idx="118">
                  <c:v>-44.8400000000003</c:v>
                </c:pt>
                <c:pt idx="119">
                  <c:v>-44.7200000000003</c:v>
                </c:pt>
                <c:pt idx="120">
                  <c:v>-44.6000000000003</c:v>
                </c:pt>
                <c:pt idx="121">
                  <c:v>-44.4800000000003</c:v>
                </c:pt>
                <c:pt idx="122">
                  <c:v>-44.3600000000003</c:v>
                </c:pt>
                <c:pt idx="123">
                  <c:v>-44.2400000000003</c:v>
                </c:pt>
                <c:pt idx="124">
                  <c:v>-44.1200000000003</c:v>
                </c:pt>
                <c:pt idx="125">
                  <c:v>-44.0000000000003</c:v>
                </c:pt>
                <c:pt idx="126">
                  <c:v>-43.8800000000003</c:v>
                </c:pt>
                <c:pt idx="127">
                  <c:v>-43.7600000000003</c:v>
                </c:pt>
                <c:pt idx="128">
                  <c:v>-43.6400000000003</c:v>
                </c:pt>
                <c:pt idx="129">
                  <c:v>-43.5200000000003</c:v>
                </c:pt>
                <c:pt idx="130">
                  <c:v>-43.4000000000003</c:v>
                </c:pt>
                <c:pt idx="131">
                  <c:v>-43.2800000000003</c:v>
                </c:pt>
                <c:pt idx="132">
                  <c:v>-43.1600000000003</c:v>
                </c:pt>
                <c:pt idx="133">
                  <c:v>-43.0400000000003</c:v>
                </c:pt>
                <c:pt idx="134">
                  <c:v>-42.9200000000003</c:v>
                </c:pt>
                <c:pt idx="135">
                  <c:v>-42.8000000000003</c:v>
                </c:pt>
                <c:pt idx="136">
                  <c:v>-42.6800000000004</c:v>
                </c:pt>
                <c:pt idx="137">
                  <c:v>-42.5600000000004</c:v>
                </c:pt>
                <c:pt idx="138">
                  <c:v>-42.4400000000004</c:v>
                </c:pt>
                <c:pt idx="139">
                  <c:v>-42.3200000000004</c:v>
                </c:pt>
                <c:pt idx="140">
                  <c:v>-42.2000000000004</c:v>
                </c:pt>
                <c:pt idx="141">
                  <c:v>-42.0800000000004</c:v>
                </c:pt>
                <c:pt idx="142">
                  <c:v>-41.9600000000004</c:v>
                </c:pt>
                <c:pt idx="143">
                  <c:v>-41.8400000000004</c:v>
                </c:pt>
                <c:pt idx="144">
                  <c:v>-41.7200000000004</c:v>
                </c:pt>
                <c:pt idx="145">
                  <c:v>-41.6000000000004</c:v>
                </c:pt>
                <c:pt idx="146">
                  <c:v>-41.4800000000004</c:v>
                </c:pt>
                <c:pt idx="147">
                  <c:v>-41.3600000000004</c:v>
                </c:pt>
                <c:pt idx="148">
                  <c:v>-41.2400000000004</c:v>
                </c:pt>
                <c:pt idx="149">
                  <c:v>-41.1200000000004</c:v>
                </c:pt>
                <c:pt idx="150">
                  <c:v>-41.0000000000004</c:v>
                </c:pt>
                <c:pt idx="151">
                  <c:v>-40.8800000000004</c:v>
                </c:pt>
                <c:pt idx="152">
                  <c:v>-40.7600000000004</c:v>
                </c:pt>
                <c:pt idx="153">
                  <c:v>-40.6400000000004</c:v>
                </c:pt>
                <c:pt idx="154">
                  <c:v>-40.5200000000004</c:v>
                </c:pt>
                <c:pt idx="155">
                  <c:v>-40.4000000000004</c:v>
                </c:pt>
                <c:pt idx="156">
                  <c:v>-40.2800000000004</c:v>
                </c:pt>
                <c:pt idx="157">
                  <c:v>-40.1600000000004</c:v>
                </c:pt>
                <c:pt idx="158">
                  <c:v>-40.0400000000004</c:v>
                </c:pt>
                <c:pt idx="159">
                  <c:v>-39.9200000000004</c:v>
                </c:pt>
                <c:pt idx="160">
                  <c:v>-39.8000000000004</c:v>
                </c:pt>
                <c:pt idx="161">
                  <c:v>-39.6800000000004</c:v>
                </c:pt>
                <c:pt idx="162">
                  <c:v>-39.5600000000004</c:v>
                </c:pt>
                <c:pt idx="163">
                  <c:v>-39.4400000000004</c:v>
                </c:pt>
                <c:pt idx="164">
                  <c:v>-39.3200000000004</c:v>
                </c:pt>
                <c:pt idx="165">
                  <c:v>-39.2000000000004</c:v>
                </c:pt>
                <c:pt idx="166">
                  <c:v>-39.0800000000004</c:v>
                </c:pt>
                <c:pt idx="167">
                  <c:v>-38.9600000000004</c:v>
                </c:pt>
                <c:pt idx="168">
                  <c:v>-38.8400000000004</c:v>
                </c:pt>
                <c:pt idx="169">
                  <c:v>-38.7200000000004</c:v>
                </c:pt>
                <c:pt idx="170">
                  <c:v>-38.6000000000004</c:v>
                </c:pt>
                <c:pt idx="171">
                  <c:v>-38.4800000000004</c:v>
                </c:pt>
                <c:pt idx="172">
                  <c:v>-38.3600000000004</c:v>
                </c:pt>
                <c:pt idx="173">
                  <c:v>-38.2400000000004</c:v>
                </c:pt>
                <c:pt idx="174">
                  <c:v>-38.1200000000004</c:v>
                </c:pt>
                <c:pt idx="175">
                  <c:v>-38.0000000000005</c:v>
                </c:pt>
                <c:pt idx="176">
                  <c:v>-37.8800000000005</c:v>
                </c:pt>
                <c:pt idx="177">
                  <c:v>-37.7600000000005</c:v>
                </c:pt>
                <c:pt idx="178">
                  <c:v>-37.6400000000005</c:v>
                </c:pt>
                <c:pt idx="179">
                  <c:v>-37.5200000000005</c:v>
                </c:pt>
                <c:pt idx="180">
                  <c:v>-37.4000000000005</c:v>
                </c:pt>
                <c:pt idx="181">
                  <c:v>-37.2800000000005</c:v>
                </c:pt>
                <c:pt idx="182">
                  <c:v>-37.1600000000005</c:v>
                </c:pt>
                <c:pt idx="183">
                  <c:v>-37.0400000000005</c:v>
                </c:pt>
                <c:pt idx="184">
                  <c:v>-36.9200000000005</c:v>
                </c:pt>
                <c:pt idx="185">
                  <c:v>-36.8000000000005</c:v>
                </c:pt>
                <c:pt idx="186">
                  <c:v>-36.6800000000005</c:v>
                </c:pt>
                <c:pt idx="187">
                  <c:v>-36.5600000000005</c:v>
                </c:pt>
                <c:pt idx="188">
                  <c:v>-36.4400000000005</c:v>
                </c:pt>
                <c:pt idx="189">
                  <c:v>-36.3200000000005</c:v>
                </c:pt>
                <c:pt idx="190">
                  <c:v>-36.2000000000005</c:v>
                </c:pt>
                <c:pt idx="191">
                  <c:v>-36.0800000000005</c:v>
                </c:pt>
                <c:pt idx="192">
                  <c:v>-35.9600000000005</c:v>
                </c:pt>
                <c:pt idx="193">
                  <c:v>-35.8400000000005</c:v>
                </c:pt>
                <c:pt idx="194">
                  <c:v>-35.7200000000005</c:v>
                </c:pt>
                <c:pt idx="195">
                  <c:v>-35.6000000000005</c:v>
                </c:pt>
                <c:pt idx="196">
                  <c:v>-35.4800000000005</c:v>
                </c:pt>
                <c:pt idx="197">
                  <c:v>-35.3600000000005</c:v>
                </c:pt>
                <c:pt idx="198">
                  <c:v>-35.2400000000005</c:v>
                </c:pt>
                <c:pt idx="199">
                  <c:v>-35.1200000000005</c:v>
                </c:pt>
                <c:pt idx="200">
                  <c:v>-35.0000000000005</c:v>
                </c:pt>
                <c:pt idx="201">
                  <c:v>-34.8800000000005</c:v>
                </c:pt>
                <c:pt idx="202">
                  <c:v>-34.7600000000005</c:v>
                </c:pt>
                <c:pt idx="203">
                  <c:v>-34.6400000000005</c:v>
                </c:pt>
                <c:pt idx="204">
                  <c:v>-34.5200000000005</c:v>
                </c:pt>
                <c:pt idx="205">
                  <c:v>-34.4000000000005</c:v>
                </c:pt>
                <c:pt idx="206">
                  <c:v>-34.2800000000005</c:v>
                </c:pt>
                <c:pt idx="207">
                  <c:v>-34.1600000000005</c:v>
                </c:pt>
                <c:pt idx="208">
                  <c:v>-34.0400000000005</c:v>
                </c:pt>
                <c:pt idx="209">
                  <c:v>-33.9200000000005</c:v>
                </c:pt>
                <c:pt idx="210">
                  <c:v>-33.8000000000005</c:v>
                </c:pt>
                <c:pt idx="211">
                  <c:v>-33.6800000000005</c:v>
                </c:pt>
                <c:pt idx="212">
                  <c:v>-33.5600000000005</c:v>
                </c:pt>
                <c:pt idx="213">
                  <c:v>-33.4400000000005</c:v>
                </c:pt>
                <c:pt idx="214">
                  <c:v>-33.3200000000006</c:v>
                </c:pt>
                <c:pt idx="215">
                  <c:v>-33.2000000000006</c:v>
                </c:pt>
                <c:pt idx="216">
                  <c:v>-33.0800000000006</c:v>
                </c:pt>
                <c:pt idx="217">
                  <c:v>-32.9600000000006</c:v>
                </c:pt>
                <c:pt idx="218">
                  <c:v>-32.8400000000006</c:v>
                </c:pt>
                <c:pt idx="219">
                  <c:v>-32.7200000000006</c:v>
                </c:pt>
                <c:pt idx="220">
                  <c:v>-32.6000000000006</c:v>
                </c:pt>
                <c:pt idx="221">
                  <c:v>-32.4800000000006</c:v>
                </c:pt>
                <c:pt idx="222">
                  <c:v>-32.3600000000006</c:v>
                </c:pt>
                <c:pt idx="223">
                  <c:v>-32.2400000000006</c:v>
                </c:pt>
                <c:pt idx="224">
                  <c:v>-32.1200000000006</c:v>
                </c:pt>
                <c:pt idx="225">
                  <c:v>-32.0000000000006</c:v>
                </c:pt>
                <c:pt idx="226">
                  <c:v>-31.8800000000006</c:v>
                </c:pt>
                <c:pt idx="227">
                  <c:v>-31.7600000000006</c:v>
                </c:pt>
                <c:pt idx="228">
                  <c:v>-31.6400000000006</c:v>
                </c:pt>
                <c:pt idx="229">
                  <c:v>-31.5200000000006</c:v>
                </c:pt>
                <c:pt idx="230">
                  <c:v>-31.4000000000006</c:v>
                </c:pt>
                <c:pt idx="231">
                  <c:v>-31.2800000000006</c:v>
                </c:pt>
                <c:pt idx="232">
                  <c:v>-31.1600000000006</c:v>
                </c:pt>
                <c:pt idx="233">
                  <c:v>-31.0400000000006</c:v>
                </c:pt>
                <c:pt idx="234">
                  <c:v>-30.9200000000006</c:v>
                </c:pt>
                <c:pt idx="235">
                  <c:v>-30.8000000000006</c:v>
                </c:pt>
                <c:pt idx="236">
                  <c:v>-30.6800000000006</c:v>
                </c:pt>
                <c:pt idx="237">
                  <c:v>-30.5600000000006</c:v>
                </c:pt>
                <c:pt idx="238">
                  <c:v>-30.4400000000006</c:v>
                </c:pt>
                <c:pt idx="239">
                  <c:v>-30.3200000000006</c:v>
                </c:pt>
                <c:pt idx="240">
                  <c:v>-30.2000000000006</c:v>
                </c:pt>
                <c:pt idx="241">
                  <c:v>-30.0800000000006</c:v>
                </c:pt>
                <c:pt idx="242">
                  <c:v>-29.9600000000006</c:v>
                </c:pt>
                <c:pt idx="243">
                  <c:v>-29.8400000000006</c:v>
                </c:pt>
                <c:pt idx="244">
                  <c:v>-29.7200000000006</c:v>
                </c:pt>
                <c:pt idx="245">
                  <c:v>-29.6000000000006</c:v>
                </c:pt>
                <c:pt idx="246">
                  <c:v>-29.4800000000006</c:v>
                </c:pt>
                <c:pt idx="247">
                  <c:v>-29.3600000000006</c:v>
                </c:pt>
                <c:pt idx="248">
                  <c:v>-29.2400000000006</c:v>
                </c:pt>
                <c:pt idx="249">
                  <c:v>-29.1200000000006</c:v>
                </c:pt>
                <c:pt idx="250">
                  <c:v>-29.0000000000006</c:v>
                </c:pt>
                <c:pt idx="251">
                  <c:v>-28.8800000000006</c:v>
                </c:pt>
                <c:pt idx="252">
                  <c:v>-28.7600000000006</c:v>
                </c:pt>
                <c:pt idx="253">
                  <c:v>-28.6400000000006</c:v>
                </c:pt>
                <c:pt idx="254">
                  <c:v>-28.5200000000007</c:v>
                </c:pt>
                <c:pt idx="255">
                  <c:v>-28.4000000000007</c:v>
                </c:pt>
                <c:pt idx="256">
                  <c:v>-28.2800000000007</c:v>
                </c:pt>
                <c:pt idx="257">
                  <c:v>-28.1600000000007</c:v>
                </c:pt>
                <c:pt idx="258">
                  <c:v>-28.0400000000007</c:v>
                </c:pt>
                <c:pt idx="259">
                  <c:v>-27.9200000000007</c:v>
                </c:pt>
                <c:pt idx="260">
                  <c:v>-27.8000000000007</c:v>
                </c:pt>
                <c:pt idx="261">
                  <c:v>-27.6800000000007</c:v>
                </c:pt>
                <c:pt idx="262">
                  <c:v>-27.5600000000007</c:v>
                </c:pt>
                <c:pt idx="263">
                  <c:v>-27.4400000000007</c:v>
                </c:pt>
                <c:pt idx="264">
                  <c:v>-27.3200000000007</c:v>
                </c:pt>
                <c:pt idx="265">
                  <c:v>-27.2000000000007</c:v>
                </c:pt>
                <c:pt idx="266">
                  <c:v>-27.0800000000007</c:v>
                </c:pt>
                <c:pt idx="267">
                  <c:v>-26.9600000000007</c:v>
                </c:pt>
                <c:pt idx="268">
                  <c:v>-26.8400000000007</c:v>
                </c:pt>
                <c:pt idx="269">
                  <c:v>-26.7200000000007</c:v>
                </c:pt>
                <c:pt idx="270">
                  <c:v>-26.6000000000007</c:v>
                </c:pt>
                <c:pt idx="271">
                  <c:v>-26.4800000000007</c:v>
                </c:pt>
                <c:pt idx="272">
                  <c:v>-26.3600000000007</c:v>
                </c:pt>
                <c:pt idx="273">
                  <c:v>-26.2400000000007</c:v>
                </c:pt>
                <c:pt idx="274">
                  <c:v>-26.1200000000007</c:v>
                </c:pt>
                <c:pt idx="275">
                  <c:v>-26.0000000000007</c:v>
                </c:pt>
                <c:pt idx="276">
                  <c:v>-25.8800000000007</c:v>
                </c:pt>
                <c:pt idx="277">
                  <c:v>-25.7600000000007</c:v>
                </c:pt>
                <c:pt idx="278">
                  <c:v>-25.6400000000007</c:v>
                </c:pt>
                <c:pt idx="279">
                  <c:v>-25.5200000000007</c:v>
                </c:pt>
                <c:pt idx="280">
                  <c:v>-25.4000000000007</c:v>
                </c:pt>
                <c:pt idx="281">
                  <c:v>-25.2800000000007</c:v>
                </c:pt>
                <c:pt idx="282">
                  <c:v>-25.1600000000007</c:v>
                </c:pt>
                <c:pt idx="283">
                  <c:v>-25.0400000000007</c:v>
                </c:pt>
                <c:pt idx="284">
                  <c:v>-24.9200000000007</c:v>
                </c:pt>
                <c:pt idx="285">
                  <c:v>-24.8000000000007</c:v>
                </c:pt>
                <c:pt idx="286">
                  <c:v>-24.6800000000007</c:v>
                </c:pt>
                <c:pt idx="287">
                  <c:v>-24.5600000000007</c:v>
                </c:pt>
                <c:pt idx="288">
                  <c:v>-24.4400000000007</c:v>
                </c:pt>
                <c:pt idx="289">
                  <c:v>-24.3200000000007</c:v>
                </c:pt>
                <c:pt idx="290">
                  <c:v>-24.2000000000007</c:v>
                </c:pt>
                <c:pt idx="291">
                  <c:v>-24.0800000000007</c:v>
                </c:pt>
                <c:pt idx="292">
                  <c:v>-23.9600000000007</c:v>
                </c:pt>
                <c:pt idx="293">
                  <c:v>-23.8400000000008</c:v>
                </c:pt>
                <c:pt idx="294">
                  <c:v>-23.7200000000008</c:v>
                </c:pt>
                <c:pt idx="295">
                  <c:v>-23.6000000000008</c:v>
                </c:pt>
                <c:pt idx="296">
                  <c:v>-23.4800000000008</c:v>
                </c:pt>
                <c:pt idx="297">
                  <c:v>-23.3600000000008</c:v>
                </c:pt>
                <c:pt idx="298">
                  <c:v>-23.2400000000008</c:v>
                </c:pt>
                <c:pt idx="299">
                  <c:v>-23.1200000000008</c:v>
                </c:pt>
                <c:pt idx="300">
                  <c:v>-23.0000000000008</c:v>
                </c:pt>
                <c:pt idx="301">
                  <c:v>-22.8800000000008</c:v>
                </c:pt>
                <c:pt idx="302">
                  <c:v>-22.7600000000008</c:v>
                </c:pt>
                <c:pt idx="303">
                  <c:v>-22.6400000000008</c:v>
                </c:pt>
                <c:pt idx="304">
                  <c:v>-22.5200000000008</c:v>
                </c:pt>
                <c:pt idx="305">
                  <c:v>-22.4000000000008</c:v>
                </c:pt>
                <c:pt idx="306">
                  <c:v>-22.2800000000008</c:v>
                </c:pt>
                <c:pt idx="307">
                  <c:v>-22.1600000000008</c:v>
                </c:pt>
                <c:pt idx="308">
                  <c:v>-22.0400000000008</c:v>
                </c:pt>
                <c:pt idx="309">
                  <c:v>-21.9200000000008</c:v>
                </c:pt>
                <c:pt idx="310">
                  <c:v>-21.8000000000008</c:v>
                </c:pt>
                <c:pt idx="311">
                  <c:v>-21.6800000000008</c:v>
                </c:pt>
                <c:pt idx="312">
                  <c:v>-21.5600000000008</c:v>
                </c:pt>
                <c:pt idx="313">
                  <c:v>-21.4400000000008</c:v>
                </c:pt>
                <c:pt idx="314">
                  <c:v>-21.3200000000008</c:v>
                </c:pt>
                <c:pt idx="315">
                  <c:v>-21.2000000000008</c:v>
                </c:pt>
                <c:pt idx="316">
                  <c:v>-21.0800000000008</c:v>
                </c:pt>
                <c:pt idx="317">
                  <c:v>-20.9600000000008</c:v>
                </c:pt>
                <c:pt idx="318">
                  <c:v>-20.8400000000008</c:v>
                </c:pt>
                <c:pt idx="319">
                  <c:v>-20.7200000000008</c:v>
                </c:pt>
                <c:pt idx="320">
                  <c:v>-20.6000000000008</c:v>
                </c:pt>
                <c:pt idx="321">
                  <c:v>-20.4800000000008</c:v>
                </c:pt>
                <c:pt idx="322">
                  <c:v>-20.3600000000008</c:v>
                </c:pt>
                <c:pt idx="323">
                  <c:v>-20.2400000000008</c:v>
                </c:pt>
                <c:pt idx="324">
                  <c:v>-20.1200000000008</c:v>
                </c:pt>
                <c:pt idx="325">
                  <c:v>-20.0000000000008</c:v>
                </c:pt>
                <c:pt idx="326">
                  <c:v>-19.8800000000008</c:v>
                </c:pt>
                <c:pt idx="327">
                  <c:v>-19.7600000000008</c:v>
                </c:pt>
                <c:pt idx="328">
                  <c:v>-19.6400000000008</c:v>
                </c:pt>
                <c:pt idx="329">
                  <c:v>-19.5200000000008</c:v>
                </c:pt>
                <c:pt idx="330">
                  <c:v>-19.4000000000008</c:v>
                </c:pt>
                <c:pt idx="331">
                  <c:v>-19.2800000000008</c:v>
                </c:pt>
                <c:pt idx="332">
                  <c:v>-19.1600000000008</c:v>
                </c:pt>
                <c:pt idx="333">
                  <c:v>-19.0400000000008</c:v>
                </c:pt>
                <c:pt idx="334">
                  <c:v>-18.9200000000008</c:v>
                </c:pt>
                <c:pt idx="335">
                  <c:v>-18.8000000000008</c:v>
                </c:pt>
                <c:pt idx="336">
                  <c:v>-18.6800000000008</c:v>
                </c:pt>
                <c:pt idx="337">
                  <c:v>-18.5600000000008</c:v>
                </c:pt>
                <c:pt idx="338">
                  <c:v>-18.4400000000008</c:v>
                </c:pt>
                <c:pt idx="339">
                  <c:v>-18.3200000000008</c:v>
                </c:pt>
                <c:pt idx="340">
                  <c:v>-18.2000000000008</c:v>
                </c:pt>
                <c:pt idx="341">
                  <c:v>-18.0800000000008</c:v>
                </c:pt>
                <c:pt idx="342">
                  <c:v>-17.9600000000008</c:v>
                </c:pt>
                <c:pt idx="343">
                  <c:v>-17.8400000000008</c:v>
                </c:pt>
                <c:pt idx="344">
                  <c:v>-17.7200000000008</c:v>
                </c:pt>
                <c:pt idx="345">
                  <c:v>-17.6000000000008</c:v>
                </c:pt>
                <c:pt idx="346">
                  <c:v>-17.4800000000008</c:v>
                </c:pt>
                <c:pt idx="347">
                  <c:v>-17.3600000000008</c:v>
                </c:pt>
                <c:pt idx="348">
                  <c:v>-17.2400000000008</c:v>
                </c:pt>
                <c:pt idx="349">
                  <c:v>-17.1200000000008</c:v>
                </c:pt>
                <c:pt idx="350">
                  <c:v>-17.0000000000008</c:v>
                </c:pt>
                <c:pt idx="351">
                  <c:v>-16.8800000000008</c:v>
                </c:pt>
                <c:pt idx="352">
                  <c:v>-16.7600000000008</c:v>
                </c:pt>
                <c:pt idx="353">
                  <c:v>-16.6400000000008</c:v>
                </c:pt>
                <c:pt idx="354">
                  <c:v>-16.5200000000008</c:v>
                </c:pt>
                <c:pt idx="355">
                  <c:v>-16.4000000000008</c:v>
                </c:pt>
                <c:pt idx="356">
                  <c:v>-16.2800000000008</c:v>
                </c:pt>
                <c:pt idx="357">
                  <c:v>-16.1600000000008</c:v>
                </c:pt>
                <c:pt idx="358">
                  <c:v>-16.0400000000008</c:v>
                </c:pt>
                <c:pt idx="359">
                  <c:v>-15.9200000000008</c:v>
                </c:pt>
                <c:pt idx="360">
                  <c:v>-15.8000000000008</c:v>
                </c:pt>
                <c:pt idx="361">
                  <c:v>-15.6800000000008</c:v>
                </c:pt>
                <c:pt idx="362">
                  <c:v>-15.5600000000008</c:v>
                </c:pt>
                <c:pt idx="363">
                  <c:v>-15.4400000000008</c:v>
                </c:pt>
                <c:pt idx="364">
                  <c:v>-15.3200000000008</c:v>
                </c:pt>
                <c:pt idx="365">
                  <c:v>-15.2000000000008</c:v>
                </c:pt>
                <c:pt idx="366">
                  <c:v>-15.0800000000008</c:v>
                </c:pt>
                <c:pt idx="367">
                  <c:v>-14.9600000000008</c:v>
                </c:pt>
                <c:pt idx="368">
                  <c:v>-14.8400000000008</c:v>
                </c:pt>
                <c:pt idx="369">
                  <c:v>-14.7200000000008</c:v>
                </c:pt>
                <c:pt idx="370">
                  <c:v>-14.6000000000008</c:v>
                </c:pt>
                <c:pt idx="371">
                  <c:v>-14.4800000000008</c:v>
                </c:pt>
                <c:pt idx="372">
                  <c:v>-14.3600000000008</c:v>
                </c:pt>
                <c:pt idx="373">
                  <c:v>-14.2400000000008</c:v>
                </c:pt>
                <c:pt idx="374">
                  <c:v>-14.1200000000008</c:v>
                </c:pt>
                <c:pt idx="375">
                  <c:v>-14.0000000000008</c:v>
                </c:pt>
                <c:pt idx="376">
                  <c:v>-13.8800000000008</c:v>
                </c:pt>
                <c:pt idx="377">
                  <c:v>-13.7600000000008</c:v>
                </c:pt>
                <c:pt idx="378">
                  <c:v>-13.6400000000008</c:v>
                </c:pt>
                <c:pt idx="379">
                  <c:v>-13.5200000000008</c:v>
                </c:pt>
                <c:pt idx="380">
                  <c:v>-13.4000000000008</c:v>
                </c:pt>
                <c:pt idx="381">
                  <c:v>-13.2800000000008</c:v>
                </c:pt>
                <c:pt idx="382">
                  <c:v>-13.1600000000008</c:v>
                </c:pt>
                <c:pt idx="383">
                  <c:v>-13.0400000000008</c:v>
                </c:pt>
                <c:pt idx="384">
                  <c:v>-12.9200000000008</c:v>
                </c:pt>
                <c:pt idx="385">
                  <c:v>-12.8000000000008</c:v>
                </c:pt>
                <c:pt idx="386">
                  <c:v>-12.6800000000008</c:v>
                </c:pt>
                <c:pt idx="387">
                  <c:v>-12.5600000000008</c:v>
                </c:pt>
                <c:pt idx="388">
                  <c:v>-12.4400000000008</c:v>
                </c:pt>
                <c:pt idx="389">
                  <c:v>-12.3200000000008</c:v>
                </c:pt>
                <c:pt idx="390">
                  <c:v>-12.2000000000008</c:v>
                </c:pt>
                <c:pt idx="391">
                  <c:v>-12.0800000000008</c:v>
                </c:pt>
                <c:pt idx="392">
                  <c:v>-11.9600000000008</c:v>
                </c:pt>
                <c:pt idx="393">
                  <c:v>-11.8400000000008</c:v>
                </c:pt>
                <c:pt idx="394">
                  <c:v>-11.7200000000008</c:v>
                </c:pt>
                <c:pt idx="395">
                  <c:v>-11.6000000000008</c:v>
                </c:pt>
                <c:pt idx="396">
                  <c:v>-11.4800000000008</c:v>
                </c:pt>
                <c:pt idx="397">
                  <c:v>-11.3600000000008</c:v>
                </c:pt>
                <c:pt idx="398">
                  <c:v>-11.2400000000008</c:v>
                </c:pt>
                <c:pt idx="399">
                  <c:v>-11.1200000000008</c:v>
                </c:pt>
                <c:pt idx="400">
                  <c:v>-11.0000000000008</c:v>
                </c:pt>
                <c:pt idx="401">
                  <c:v>-10.8800000000008</c:v>
                </c:pt>
                <c:pt idx="402">
                  <c:v>-10.7600000000008</c:v>
                </c:pt>
                <c:pt idx="403">
                  <c:v>-10.6400000000008</c:v>
                </c:pt>
                <c:pt idx="404">
                  <c:v>-10.5200000000008</c:v>
                </c:pt>
                <c:pt idx="405">
                  <c:v>-10.4000000000008</c:v>
                </c:pt>
                <c:pt idx="406">
                  <c:v>-10.2800000000008</c:v>
                </c:pt>
                <c:pt idx="407">
                  <c:v>-10.1600000000008</c:v>
                </c:pt>
                <c:pt idx="408">
                  <c:v>-10.0400000000008</c:v>
                </c:pt>
                <c:pt idx="409">
                  <c:v>-9.92000000000076</c:v>
                </c:pt>
                <c:pt idx="410">
                  <c:v>-9.80000000000076</c:v>
                </c:pt>
                <c:pt idx="411">
                  <c:v>-9.68000000000076</c:v>
                </c:pt>
                <c:pt idx="412">
                  <c:v>-9.56000000000076</c:v>
                </c:pt>
                <c:pt idx="413">
                  <c:v>-9.44000000000075</c:v>
                </c:pt>
                <c:pt idx="414">
                  <c:v>-9.32000000000076</c:v>
                </c:pt>
                <c:pt idx="415">
                  <c:v>-9.20000000000076</c:v>
                </c:pt>
                <c:pt idx="416">
                  <c:v>-9.08000000000076</c:v>
                </c:pt>
                <c:pt idx="417">
                  <c:v>-8.96000000000075</c:v>
                </c:pt>
                <c:pt idx="418">
                  <c:v>-8.84000000000076</c:v>
                </c:pt>
                <c:pt idx="419">
                  <c:v>-8.72000000000076</c:v>
                </c:pt>
                <c:pt idx="420">
                  <c:v>-8.60000000000076</c:v>
                </c:pt>
                <c:pt idx="421">
                  <c:v>-8.48000000000075</c:v>
                </c:pt>
                <c:pt idx="422">
                  <c:v>-8.36000000000075</c:v>
                </c:pt>
                <c:pt idx="423">
                  <c:v>-8.24000000000076</c:v>
                </c:pt>
                <c:pt idx="424">
                  <c:v>-8.12000000000075</c:v>
                </c:pt>
                <c:pt idx="425">
                  <c:v>-8.00000000000075</c:v>
                </c:pt>
                <c:pt idx="426">
                  <c:v>-7.88000000000075</c:v>
                </c:pt>
                <c:pt idx="427">
                  <c:v>-7.76000000000076</c:v>
                </c:pt>
                <c:pt idx="428">
                  <c:v>-7.64000000000075</c:v>
                </c:pt>
                <c:pt idx="429">
                  <c:v>-7.52000000000075</c:v>
                </c:pt>
                <c:pt idx="430">
                  <c:v>-7.40000000000075</c:v>
                </c:pt>
                <c:pt idx="431">
                  <c:v>-7.28000000000075</c:v>
                </c:pt>
                <c:pt idx="432">
                  <c:v>-7.16000000000075</c:v>
                </c:pt>
                <c:pt idx="433">
                  <c:v>-7.04000000000075</c:v>
                </c:pt>
                <c:pt idx="434">
                  <c:v>-6.92000000000075</c:v>
                </c:pt>
                <c:pt idx="435">
                  <c:v>-6.80000000000075</c:v>
                </c:pt>
                <c:pt idx="436">
                  <c:v>-6.68000000000075</c:v>
                </c:pt>
                <c:pt idx="437">
                  <c:v>-6.56000000000075</c:v>
                </c:pt>
                <c:pt idx="438">
                  <c:v>-6.44000000000075</c:v>
                </c:pt>
                <c:pt idx="439">
                  <c:v>-6.32000000000075</c:v>
                </c:pt>
                <c:pt idx="440">
                  <c:v>-6.20000000000075</c:v>
                </c:pt>
                <c:pt idx="441">
                  <c:v>-6.08000000000075</c:v>
                </c:pt>
                <c:pt idx="442">
                  <c:v>-5.96000000000075</c:v>
                </c:pt>
                <c:pt idx="443">
                  <c:v>-5.84000000000075</c:v>
                </c:pt>
                <c:pt idx="444">
                  <c:v>-5.72000000000075</c:v>
                </c:pt>
                <c:pt idx="445">
                  <c:v>-5.60000000000075</c:v>
                </c:pt>
                <c:pt idx="446">
                  <c:v>-5.48000000000075</c:v>
                </c:pt>
                <c:pt idx="447">
                  <c:v>-5.36000000000075</c:v>
                </c:pt>
                <c:pt idx="448">
                  <c:v>-5.24000000000075</c:v>
                </c:pt>
                <c:pt idx="449">
                  <c:v>-5.12000000000075</c:v>
                </c:pt>
                <c:pt idx="450">
                  <c:v>-5.00000000000075</c:v>
                </c:pt>
                <c:pt idx="451">
                  <c:v>-4.88000000000075</c:v>
                </c:pt>
                <c:pt idx="452">
                  <c:v>-4.76000000000075</c:v>
                </c:pt>
                <c:pt idx="453">
                  <c:v>-4.64000000000075</c:v>
                </c:pt>
                <c:pt idx="454">
                  <c:v>-4.52000000000075</c:v>
                </c:pt>
                <c:pt idx="455">
                  <c:v>-4.40000000000075</c:v>
                </c:pt>
                <c:pt idx="456">
                  <c:v>-4.28000000000075</c:v>
                </c:pt>
                <c:pt idx="457">
                  <c:v>-4.16000000000075</c:v>
                </c:pt>
                <c:pt idx="458">
                  <c:v>-4.04000000000075</c:v>
                </c:pt>
                <c:pt idx="459">
                  <c:v>-3.92000000000075</c:v>
                </c:pt>
                <c:pt idx="460">
                  <c:v>-3.80000000000075</c:v>
                </c:pt>
                <c:pt idx="461">
                  <c:v>-3.68000000000075</c:v>
                </c:pt>
                <c:pt idx="462">
                  <c:v>-3.56000000000075</c:v>
                </c:pt>
                <c:pt idx="463">
                  <c:v>-3.44000000000075</c:v>
                </c:pt>
                <c:pt idx="464">
                  <c:v>-3.32000000000075</c:v>
                </c:pt>
                <c:pt idx="465">
                  <c:v>-3.20000000000075</c:v>
                </c:pt>
                <c:pt idx="466">
                  <c:v>-3.08000000000075</c:v>
                </c:pt>
                <c:pt idx="467">
                  <c:v>-2.96000000000075</c:v>
                </c:pt>
                <c:pt idx="468">
                  <c:v>-2.84000000000075</c:v>
                </c:pt>
                <c:pt idx="469">
                  <c:v>-2.72000000000075</c:v>
                </c:pt>
                <c:pt idx="470">
                  <c:v>-2.60000000000075</c:v>
                </c:pt>
                <c:pt idx="471">
                  <c:v>-2.48000000000075</c:v>
                </c:pt>
                <c:pt idx="472">
                  <c:v>-2.36000000000075</c:v>
                </c:pt>
                <c:pt idx="473">
                  <c:v>-2.24000000000075</c:v>
                </c:pt>
                <c:pt idx="474">
                  <c:v>-2.12000000000075</c:v>
                </c:pt>
                <c:pt idx="475">
                  <c:v>-2.00000000000075</c:v>
                </c:pt>
                <c:pt idx="476">
                  <c:v>-1.88000000000075</c:v>
                </c:pt>
                <c:pt idx="477">
                  <c:v>-1.76000000000075</c:v>
                </c:pt>
                <c:pt idx="478">
                  <c:v>-1.64000000000075</c:v>
                </c:pt>
                <c:pt idx="479">
                  <c:v>-1.52000000000075</c:v>
                </c:pt>
                <c:pt idx="480">
                  <c:v>-1.40000000000075</c:v>
                </c:pt>
                <c:pt idx="481">
                  <c:v>-1.28000000000075</c:v>
                </c:pt>
                <c:pt idx="482">
                  <c:v>-1.16000000000075</c:v>
                </c:pt>
                <c:pt idx="483">
                  <c:v>-1.04000000000075</c:v>
                </c:pt>
                <c:pt idx="484">
                  <c:v>-0.920000000000748</c:v>
                </c:pt>
                <c:pt idx="485">
                  <c:v>-0.800000000000748</c:v>
                </c:pt>
                <c:pt idx="486">
                  <c:v>-0.680000000000748</c:v>
                </c:pt>
                <c:pt idx="487">
                  <c:v>-0.560000000000748</c:v>
                </c:pt>
                <c:pt idx="488">
                  <c:v>-0.440000000000748</c:v>
                </c:pt>
                <c:pt idx="489">
                  <c:v>-0.320000000000748</c:v>
                </c:pt>
                <c:pt idx="490">
                  <c:v>-0.200000000000748</c:v>
                </c:pt>
                <c:pt idx="491">
                  <c:v>-0.0800000000007477</c:v>
                </c:pt>
                <c:pt idx="492">
                  <c:v>0.0399999999992522</c:v>
                </c:pt>
                <c:pt idx="493">
                  <c:v>0.159999999999252</c:v>
                </c:pt>
                <c:pt idx="494">
                  <c:v>0.279999999999252</c:v>
                </c:pt>
                <c:pt idx="495">
                  <c:v>0.399999999999252</c:v>
                </c:pt>
                <c:pt idx="496">
                  <c:v>0.519999999999252</c:v>
                </c:pt>
                <c:pt idx="497">
                  <c:v>0.639999999999252</c:v>
                </c:pt>
                <c:pt idx="498">
                  <c:v>0.759999999999252</c:v>
                </c:pt>
                <c:pt idx="499">
                  <c:v>0.879999999999252</c:v>
                </c:pt>
                <c:pt idx="500">
                  <c:v>0.999999999999252</c:v>
                </c:pt>
                <c:pt idx="501">
                  <c:v>1.11999999999925</c:v>
                </c:pt>
                <c:pt idx="502">
                  <c:v>1.23999999999925</c:v>
                </c:pt>
                <c:pt idx="503">
                  <c:v>1.35999999999925</c:v>
                </c:pt>
                <c:pt idx="504">
                  <c:v>1.47999999999925</c:v>
                </c:pt>
                <c:pt idx="505">
                  <c:v>1.59999999999925</c:v>
                </c:pt>
                <c:pt idx="506">
                  <c:v>1.71999999999925</c:v>
                </c:pt>
                <c:pt idx="507">
                  <c:v>1.83999999999925</c:v>
                </c:pt>
                <c:pt idx="508">
                  <c:v>1.95999999999925</c:v>
                </c:pt>
                <c:pt idx="509">
                  <c:v>2.07999999999925</c:v>
                </c:pt>
                <c:pt idx="510">
                  <c:v>2.19999999999925</c:v>
                </c:pt>
                <c:pt idx="511">
                  <c:v>2.31999999999925</c:v>
                </c:pt>
                <c:pt idx="512">
                  <c:v>2.43999999999925</c:v>
                </c:pt>
                <c:pt idx="513">
                  <c:v>2.55999999999925</c:v>
                </c:pt>
                <c:pt idx="514">
                  <c:v>2.67999999999925</c:v>
                </c:pt>
                <c:pt idx="515">
                  <c:v>2.79999999999925</c:v>
                </c:pt>
                <c:pt idx="516">
                  <c:v>2.91999999999925</c:v>
                </c:pt>
                <c:pt idx="517">
                  <c:v>3.03999999999925</c:v>
                </c:pt>
                <c:pt idx="518">
                  <c:v>3.15999999999925</c:v>
                </c:pt>
                <c:pt idx="519">
                  <c:v>3.27999999999925</c:v>
                </c:pt>
                <c:pt idx="520">
                  <c:v>3.39999999999925</c:v>
                </c:pt>
                <c:pt idx="521">
                  <c:v>3.51999999999925</c:v>
                </c:pt>
                <c:pt idx="522">
                  <c:v>3.63999999999925</c:v>
                </c:pt>
                <c:pt idx="523">
                  <c:v>3.75999999999925</c:v>
                </c:pt>
                <c:pt idx="524">
                  <c:v>3.87999999999925</c:v>
                </c:pt>
                <c:pt idx="525">
                  <c:v>3.99999999999925</c:v>
                </c:pt>
                <c:pt idx="526">
                  <c:v>4.11999999999925</c:v>
                </c:pt>
                <c:pt idx="527">
                  <c:v>4.23999999999925</c:v>
                </c:pt>
                <c:pt idx="528">
                  <c:v>4.35999999999925</c:v>
                </c:pt>
                <c:pt idx="529">
                  <c:v>4.47999999999925</c:v>
                </c:pt>
                <c:pt idx="530">
                  <c:v>4.59999999999925</c:v>
                </c:pt>
                <c:pt idx="531">
                  <c:v>4.71999999999925</c:v>
                </c:pt>
                <c:pt idx="532">
                  <c:v>4.83999999999925</c:v>
                </c:pt>
                <c:pt idx="533">
                  <c:v>4.95999999999925</c:v>
                </c:pt>
                <c:pt idx="534">
                  <c:v>5.07999999999925</c:v>
                </c:pt>
                <c:pt idx="535">
                  <c:v>5.19999999999925</c:v>
                </c:pt>
                <c:pt idx="536">
                  <c:v>5.31999999999925</c:v>
                </c:pt>
                <c:pt idx="537">
                  <c:v>5.43999999999925</c:v>
                </c:pt>
                <c:pt idx="538">
                  <c:v>5.55999999999925</c:v>
                </c:pt>
                <c:pt idx="539">
                  <c:v>5.67999999999925</c:v>
                </c:pt>
                <c:pt idx="540">
                  <c:v>5.79999999999926</c:v>
                </c:pt>
                <c:pt idx="541">
                  <c:v>5.91999999999926</c:v>
                </c:pt>
                <c:pt idx="542">
                  <c:v>6.03999999999926</c:v>
                </c:pt>
                <c:pt idx="543">
                  <c:v>6.15999999999926</c:v>
                </c:pt>
                <c:pt idx="544">
                  <c:v>6.27999999999926</c:v>
                </c:pt>
                <c:pt idx="545">
                  <c:v>6.39999999999926</c:v>
                </c:pt>
                <c:pt idx="546">
                  <c:v>6.51999999999926</c:v>
                </c:pt>
                <c:pt idx="547">
                  <c:v>6.63999999999926</c:v>
                </c:pt>
                <c:pt idx="548">
                  <c:v>6.75999999999926</c:v>
                </c:pt>
                <c:pt idx="549">
                  <c:v>6.87999999999926</c:v>
                </c:pt>
                <c:pt idx="550">
                  <c:v>6.99999999999926</c:v>
                </c:pt>
                <c:pt idx="551">
                  <c:v>7.11999999999926</c:v>
                </c:pt>
                <c:pt idx="552">
                  <c:v>7.23999999999926</c:v>
                </c:pt>
                <c:pt idx="553">
                  <c:v>7.35999999999926</c:v>
                </c:pt>
                <c:pt idx="554">
                  <c:v>7.47999999999926</c:v>
                </c:pt>
                <c:pt idx="555">
                  <c:v>7.59999999999926</c:v>
                </c:pt>
                <c:pt idx="556">
                  <c:v>7.71999999999926</c:v>
                </c:pt>
                <c:pt idx="557">
                  <c:v>7.83999999999926</c:v>
                </c:pt>
                <c:pt idx="558">
                  <c:v>7.95999999999926</c:v>
                </c:pt>
                <c:pt idx="559">
                  <c:v>8.07999999999926</c:v>
                </c:pt>
                <c:pt idx="560">
                  <c:v>8.19999999999926</c:v>
                </c:pt>
                <c:pt idx="561">
                  <c:v>8.31999999999926</c:v>
                </c:pt>
                <c:pt idx="562">
                  <c:v>8.43999999999926</c:v>
                </c:pt>
                <c:pt idx="563">
                  <c:v>8.55999999999926</c:v>
                </c:pt>
                <c:pt idx="564">
                  <c:v>8.67999999999926</c:v>
                </c:pt>
                <c:pt idx="565">
                  <c:v>8.79999999999926</c:v>
                </c:pt>
                <c:pt idx="566">
                  <c:v>8.91999999999926</c:v>
                </c:pt>
                <c:pt idx="567">
                  <c:v>9.03999999999926</c:v>
                </c:pt>
                <c:pt idx="568">
                  <c:v>9.15999999999926</c:v>
                </c:pt>
                <c:pt idx="569">
                  <c:v>9.27999999999926</c:v>
                </c:pt>
                <c:pt idx="570">
                  <c:v>9.39999999999926</c:v>
                </c:pt>
                <c:pt idx="571">
                  <c:v>9.51999999999926</c:v>
                </c:pt>
                <c:pt idx="572">
                  <c:v>9.63999999999926</c:v>
                </c:pt>
                <c:pt idx="573">
                  <c:v>9.75999999999926</c:v>
                </c:pt>
                <c:pt idx="574">
                  <c:v>9.87999999999926</c:v>
                </c:pt>
                <c:pt idx="575">
                  <c:v>9.99999999999926</c:v>
                </c:pt>
                <c:pt idx="576">
                  <c:v>10.1199999999993</c:v>
                </c:pt>
                <c:pt idx="577">
                  <c:v>10.2399999999993</c:v>
                </c:pt>
                <c:pt idx="578">
                  <c:v>10.3599999999993</c:v>
                </c:pt>
                <c:pt idx="579">
                  <c:v>10.4799999999993</c:v>
                </c:pt>
                <c:pt idx="580">
                  <c:v>10.5999999999993</c:v>
                </c:pt>
                <c:pt idx="581">
                  <c:v>10.7199999999993</c:v>
                </c:pt>
                <c:pt idx="582">
                  <c:v>10.8399999999993</c:v>
                </c:pt>
                <c:pt idx="583">
                  <c:v>10.9599999999993</c:v>
                </c:pt>
                <c:pt idx="584">
                  <c:v>11.0799999999993</c:v>
                </c:pt>
                <c:pt idx="585">
                  <c:v>11.1999999999993</c:v>
                </c:pt>
                <c:pt idx="586">
                  <c:v>11.3199999999993</c:v>
                </c:pt>
                <c:pt idx="587">
                  <c:v>11.4399999999993</c:v>
                </c:pt>
                <c:pt idx="588">
                  <c:v>11.5599999999993</c:v>
                </c:pt>
                <c:pt idx="589">
                  <c:v>11.6799999999993</c:v>
                </c:pt>
                <c:pt idx="590">
                  <c:v>11.7999999999993</c:v>
                </c:pt>
                <c:pt idx="591">
                  <c:v>11.9199999999993</c:v>
                </c:pt>
                <c:pt idx="592">
                  <c:v>12.0399999999993</c:v>
                </c:pt>
                <c:pt idx="593">
                  <c:v>12.1599999999993</c:v>
                </c:pt>
                <c:pt idx="594">
                  <c:v>12.2799999999993</c:v>
                </c:pt>
                <c:pt idx="595">
                  <c:v>12.3999999999993</c:v>
                </c:pt>
                <c:pt idx="596">
                  <c:v>12.5199999999993</c:v>
                </c:pt>
                <c:pt idx="597">
                  <c:v>12.6399999999993</c:v>
                </c:pt>
                <c:pt idx="598">
                  <c:v>12.7599999999993</c:v>
                </c:pt>
                <c:pt idx="599">
                  <c:v>12.8799999999993</c:v>
                </c:pt>
                <c:pt idx="600">
                  <c:v>12.9999999999993</c:v>
                </c:pt>
                <c:pt idx="601">
                  <c:v>13.1199999999993</c:v>
                </c:pt>
                <c:pt idx="602">
                  <c:v>13.2399999999993</c:v>
                </c:pt>
                <c:pt idx="603">
                  <c:v>13.3599999999993</c:v>
                </c:pt>
                <c:pt idx="604">
                  <c:v>13.4799999999993</c:v>
                </c:pt>
                <c:pt idx="605">
                  <c:v>13.5999999999993</c:v>
                </c:pt>
                <c:pt idx="606">
                  <c:v>13.7199999999993</c:v>
                </c:pt>
                <c:pt idx="607">
                  <c:v>13.8399999999993</c:v>
                </c:pt>
                <c:pt idx="608">
                  <c:v>13.9599999999993</c:v>
                </c:pt>
                <c:pt idx="609">
                  <c:v>14.0799999999993</c:v>
                </c:pt>
                <c:pt idx="610">
                  <c:v>14.1999999999993</c:v>
                </c:pt>
                <c:pt idx="611">
                  <c:v>14.3199999999993</c:v>
                </c:pt>
                <c:pt idx="612">
                  <c:v>14.4399999999993</c:v>
                </c:pt>
                <c:pt idx="613">
                  <c:v>14.5599999999993</c:v>
                </c:pt>
                <c:pt idx="614">
                  <c:v>14.6799999999993</c:v>
                </c:pt>
                <c:pt idx="615">
                  <c:v>14.7999999999993</c:v>
                </c:pt>
                <c:pt idx="616">
                  <c:v>14.9199999999993</c:v>
                </c:pt>
                <c:pt idx="617">
                  <c:v>15.0399999999993</c:v>
                </c:pt>
                <c:pt idx="618">
                  <c:v>15.1599999999993</c:v>
                </c:pt>
                <c:pt idx="619">
                  <c:v>15.2799999999993</c:v>
                </c:pt>
                <c:pt idx="620">
                  <c:v>15.3999999999993</c:v>
                </c:pt>
                <c:pt idx="621">
                  <c:v>15.5199999999993</c:v>
                </c:pt>
                <c:pt idx="622">
                  <c:v>15.6399999999993</c:v>
                </c:pt>
                <c:pt idx="623">
                  <c:v>15.7599999999993</c:v>
                </c:pt>
                <c:pt idx="624">
                  <c:v>15.8799999999993</c:v>
                </c:pt>
                <c:pt idx="625">
                  <c:v>15.9999999999993</c:v>
                </c:pt>
                <c:pt idx="626">
                  <c:v>16.1199999999993</c:v>
                </c:pt>
                <c:pt idx="627">
                  <c:v>16.2399999999993</c:v>
                </c:pt>
                <c:pt idx="628">
                  <c:v>16.3599999999993</c:v>
                </c:pt>
                <c:pt idx="629">
                  <c:v>16.4799999999993</c:v>
                </c:pt>
                <c:pt idx="630">
                  <c:v>16.5999999999993</c:v>
                </c:pt>
                <c:pt idx="631">
                  <c:v>16.7199999999993</c:v>
                </c:pt>
                <c:pt idx="632">
                  <c:v>16.8399999999993</c:v>
                </c:pt>
                <c:pt idx="633">
                  <c:v>16.9599999999993</c:v>
                </c:pt>
                <c:pt idx="634">
                  <c:v>17.0799999999993</c:v>
                </c:pt>
                <c:pt idx="635">
                  <c:v>17.1999999999993</c:v>
                </c:pt>
                <c:pt idx="636">
                  <c:v>17.3199999999993</c:v>
                </c:pt>
                <c:pt idx="637">
                  <c:v>17.4399999999993</c:v>
                </c:pt>
                <c:pt idx="638">
                  <c:v>17.5599999999993</c:v>
                </c:pt>
                <c:pt idx="639">
                  <c:v>17.6799999999993</c:v>
                </c:pt>
                <c:pt idx="640">
                  <c:v>17.7999999999993</c:v>
                </c:pt>
                <c:pt idx="641">
                  <c:v>17.9199999999993</c:v>
                </c:pt>
                <c:pt idx="642">
                  <c:v>18.0399999999993</c:v>
                </c:pt>
                <c:pt idx="643">
                  <c:v>18.1599999999993</c:v>
                </c:pt>
                <c:pt idx="644">
                  <c:v>18.2799999999993</c:v>
                </c:pt>
                <c:pt idx="645">
                  <c:v>18.3999999999993</c:v>
                </c:pt>
                <c:pt idx="646">
                  <c:v>18.5199999999993</c:v>
                </c:pt>
                <c:pt idx="647">
                  <c:v>18.6399999999993</c:v>
                </c:pt>
                <c:pt idx="648">
                  <c:v>18.7599999999993</c:v>
                </c:pt>
                <c:pt idx="649">
                  <c:v>18.8799999999993</c:v>
                </c:pt>
                <c:pt idx="650">
                  <c:v>18.9999999999993</c:v>
                </c:pt>
                <c:pt idx="651">
                  <c:v>19.1199999999993</c:v>
                </c:pt>
                <c:pt idx="652">
                  <c:v>19.2399999999993</c:v>
                </c:pt>
                <c:pt idx="653">
                  <c:v>19.3599999999993</c:v>
                </c:pt>
                <c:pt idx="654">
                  <c:v>19.4799999999993</c:v>
                </c:pt>
                <c:pt idx="655">
                  <c:v>19.5999999999993</c:v>
                </c:pt>
                <c:pt idx="656">
                  <c:v>19.7199999999993</c:v>
                </c:pt>
                <c:pt idx="657">
                  <c:v>19.8399999999993</c:v>
                </c:pt>
                <c:pt idx="658">
                  <c:v>19.9599999999993</c:v>
                </c:pt>
                <c:pt idx="659">
                  <c:v>20.0799999999993</c:v>
                </c:pt>
                <c:pt idx="660">
                  <c:v>20.1999999999993</c:v>
                </c:pt>
                <c:pt idx="661">
                  <c:v>20.3199999999993</c:v>
                </c:pt>
                <c:pt idx="662">
                  <c:v>20.4399999999993</c:v>
                </c:pt>
                <c:pt idx="663">
                  <c:v>20.5599999999993</c:v>
                </c:pt>
                <c:pt idx="664">
                  <c:v>20.6799999999993</c:v>
                </c:pt>
                <c:pt idx="665">
                  <c:v>20.7999999999993</c:v>
                </c:pt>
                <c:pt idx="666">
                  <c:v>20.9199999999993</c:v>
                </c:pt>
                <c:pt idx="667">
                  <c:v>21.0399999999993</c:v>
                </c:pt>
                <c:pt idx="668">
                  <c:v>21.1599999999993</c:v>
                </c:pt>
                <c:pt idx="669">
                  <c:v>21.2799999999993</c:v>
                </c:pt>
                <c:pt idx="670">
                  <c:v>21.3999999999993</c:v>
                </c:pt>
                <c:pt idx="671">
                  <c:v>21.5199999999993</c:v>
                </c:pt>
                <c:pt idx="672">
                  <c:v>21.6399999999993</c:v>
                </c:pt>
                <c:pt idx="673">
                  <c:v>21.7599999999993</c:v>
                </c:pt>
                <c:pt idx="674">
                  <c:v>21.8799999999993</c:v>
                </c:pt>
                <c:pt idx="675">
                  <c:v>21.9999999999993</c:v>
                </c:pt>
                <c:pt idx="676">
                  <c:v>22.1199999999993</c:v>
                </c:pt>
                <c:pt idx="677">
                  <c:v>22.2399999999993</c:v>
                </c:pt>
                <c:pt idx="678">
                  <c:v>22.3599999999993</c:v>
                </c:pt>
                <c:pt idx="679">
                  <c:v>22.4799999999993</c:v>
                </c:pt>
                <c:pt idx="680">
                  <c:v>22.5999999999993</c:v>
                </c:pt>
                <c:pt idx="681">
                  <c:v>22.7199999999993</c:v>
                </c:pt>
                <c:pt idx="682">
                  <c:v>22.8399999999993</c:v>
                </c:pt>
                <c:pt idx="683">
                  <c:v>22.9599999999993</c:v>
                </c:pt>
                <c:pt idx="684">
                  <c:v>23.0799999999993</c:v>
                </c:pt>
                <c:pt idx="685">
                  <c:v>23.1999999999993</c:v>
                </c:pt>
                <c:pt idx="686">
                  <c:v>23.3199999999993</c:v>
                </c:pt>
                <c:pt idx="687">
                  <c:v>23.4399999999993</c:v>
                </c:pt>
                <c:pt idx="688">
                  <c:v>23.5599999999993</c:v>
                </c:pt>
                <c:pt idx="689">
                  <c:v>23.6799999999993</c:v>
                </c:pt>
                <c:pt idx="690">
                  <c:v>23.7999999999993</c:v>
                </c:pt>
                <c:pt idx="691">
                  <c:v>23.9199999999993</c:v>
                </c:pt>
                <c:pt idx="692">
                  <c:v>24.0399999999993</c:v>
                </c:pt>
                <c:pt idx="693">
                  <c:v>24.1599999999993</c:v>
                </c:pt>
                <c:pt idx="694">
                  <c:v>24.2799999999993</c:v>
                </c:pt>
                <c:pt idx="695">
                  <c:v>24.3999999999993</c:v>
                </c:pt>
                <c:pt idx="696">
                  <c:v>24.5199999999993</c:v>
                </c:pt>
                <c:pt idx="697">
                  <c:v>24.6399999999993</c:v>
                </c:pt>
                <c:pt idx="698">
                  <c:v>24.7599999999993</c:v>
                </c:pt>
                <c:pt idx="699">
                  <c:v>24.8799999999993</c:v>
                </c:pt>
                <c:pt idx="700">
                  <c:v>24.9999999999993</c:v>
                </c:pt>
                <c:pt idx="701">
                  <c:v>25.1199999999993</c:v>
                </c:pt>
                <c:pt idx="702">
                  <c:v>25.2399999999993</c:v>
                </c:pt>
                <c:pt idx="703">
                  <c:v>25.3599999999993</c:v>
                </c:pt>
                <c:pt idx="704">
                  <c:v>25.4799999999993</c:v>
                </c:pt>
                <c:pt idx="705">
                  <c:v>25.5999999999993</c:v>
                </c:pt>
                <c:pt idx="706">
                  <c:v>25.7199999999993</c:v>
                </c:pt>
                <c:pt idx="707">
                  <c:v>25.8399999999993</c:v>
                </c:pt>
                <c:pt idx="708">
                  <c:v>25.9599999999992</c:v>
                </c:pt>
                <c:pt idx="709">
                  <c:v>26.0799999999992</c:v>
                </c:pt>
                <c:pt idx="710">
                  <c:v>26.1999999999992</c:v>
                </c:pt>
                <c:pt idx="711">
                  <c:v>26.3199999999992</c:v>
                </c:pt>
                <c:pt idx="712">
                  <c:v>26.4399999999992</c:v>
                </c:pt>
                <c:pt idx="713">
                  <c:v>26.5599999999992</c:v>
                </c:pt>
                <c:pt idx="714">
                  <c:v>26.6799999999992</c:v>
                </c:pt>
                <c:pt idx="715">
                  <c:v>26.7999999999992</c:v>
                </c:pt>
                <c:pt idx="716">
                  <c:v>26.9199999999992</c:v>
                </c:pt>
                <c:pt idx="717">
                  <c:v>27.0399999999992</c:v>
                </c:pt>
                <c:pt idx="718">
                  <c:v>27.1599999999992</c:v>
                </c:pt>
                <c:pt idx="719">
                  <c:v>27.2799999999992</c:v>
                </c:pt>
                <c:pt idx="720">
                  <c:v>27.3999999999992</c:v>
                </c:pt>
                <c:pt idx="721">
                  <c:v>27.5199999999992</c:v>
                </c:pt>
                <c:pt idx="722">
                  <c:v>27.6399999999992</c:v>
                </c:pt>
                <c:pt idx="723">
                  <c:v>27.7599999999992</c:v>
                </c:pt>
                <c:pt idx="724">
                  <c:v>27.8799999999992</c:v>
                </c:pt>
                <c:pt idx="725">
                  <c:v>27.9999999999992</c:v>
                </c:pt>
                <c:pt idx="726">
                  <c:v>28.1199999999992</c:v>
                </c:pt>
                <c:pt idx="727">
                  <c:v>28.2399999999992</c:v>
                </c:pt>
                <c:pt idx="728">
                  <c:v>28.3599999999992</c:v>
                </c:pt>
                <c:pt idx="729">
                  <c:v>28.4799999999992</c:v>
                </c:pt>
                <c:pt idx="730">
                  <c:v>28.5999999999992</c:v>
                </c:pt>
                <c:pt idx="731">
                  <c:v>28.7199999999992</c:v>
                </c:pt>
                <c:pt idx="732">
                  <c:v>28.8399999999992</c:v>
                </c:pt>
                <c:pt idx="733">
                  <c:v>28.9599999999992</c:v>
                </c:pt>
                <c:pt idx="734">
                  <c:v>29.0799999999992</c:v>
                </c:pt>
                <c:pt idx="735">
                  <c:v>29.1999999999992</c:v>
                </c:pt>
                <c:pt idx="736">
                  <c:v>29.3199999999992</c:v>
                </c:pt>
                <c:pt idx="737">
                  <c:v>29.4399999999992</c:v>
                </c:pt>
                <c:pt idx="738">
                  <c:v>29.5599999999992</c:v>
                </c:pt>
                <c:pt idx="739">
                  <c:v>29.6799999999992</c:v>
                </c:pt>
                <c:pt idx="740">
                  <c:v>29.7999999999992</c:v>
                </c:pt>
                <c:pt idx="741">
                  <c:v>29.9199999999992</c:v>
                </c:pt>
                <c:pt idx="742">
                  <c:v>30.0399999999992</c:v>
                </c:pt>
                <c:pt idx="743">
                  <c:v>30.1599999999992</c:v>
                </c:pt>
                <c:pt idx="744">
                  <c:v>30.2799999999992</c:v>
                </c:pt>
                <c:pt idx="745">
                  <c:v>30.3999999999992</c:v>
                </c:pt>
                <c:pt idx="746">
                  <c:v>30.5199999999992</c:v>
                </c:pt>
                <c:pt idx="747">
                  <c:v>30.6399999999991</c:v>
                </c:pt>
                <c:pt idx="748">
                  <c:v>30.7599999999991</c:v>
                </c:pt>
                <c:pt idx="749">
                  <c:v>30.8799999999991</c:v>
                </c:pt>
                <c:pt idx="750">
                  <c:v>30.9999999999991</c:v>
                </c:pt>
                <c:pt idx="751">
                  <c:v>31.1199999999991</c:v>
                </c:pt>
                <c:pt idx="752">
                  <c:v>31.2399999999991</c:v>
                </c:pt>
                <c:pt idx="753">
                  <c:v>31.3599999999991</c:v>
                </c:pt>
                <c:pt idx="754">
                  <c:v>31.4799999999991</c:v>
                </c:pt>
                <c:pt idx="755">
                  <c:v>31.5999999999991</c:v>
                </c:pt>
                <c:pt idx="756">
                  <c:v>31.7199999999991</c:v>
                </c:pt>
                <c:pt idx="757">
                  <c:v>31.8399999999991</c:v>
                </c:pt>
                <c:pt idx="758">
                  <c:v>31.9599999999991</c:v>
                </c:pt>
                <c:pt idx="759">
                  <c:v>32.0799999999991</c:v>
                </c:pt>
                <c:pt idx="760">
                  <c:v>32.1999999999991</c:v>
                </c:pt>
                <c:pt idx="761">
                  <c:v>32.3199999999991</c:v>
                </c:pt>
                <c:pt idx="762">
                  <c:v>32.4399999999991</c:v>
                </c:pt>
                <c:pt idx="763">
                  <c:v>32.5599999999991</c:v>
                </c:pt>
                <c:pt idx="764">
                  <c:v>32.6799999999991</c:v>
                </c:pt>
                <c:pt idx="765">
                  <c:v>32.7999999999991</c:v>
                </c:pt>
                <c:pt idx="766">
                  <c:v>32.9199999999991</c:v>
                </c:pt>
                <c:pt idx="767">
                  <c:v>33.0399999999991</c:v>
                </c:pt>
                <c:pt idx="768">
                  <c:v>33.1599999999991</c:v>
                </c:pt>
                <c:pt idx="769">
                  <c:v>33.2799999999991</c:v>
                </c:pt>
                <c:pt idx="770">
                  <c:v>33.3999999999991</c:v>
                </c:pt>
                <c:pt idx="771">
                  <c:v>33.5199999999991</c:v>
                </c:pt>
                <c:pt idx="772">
                  <c:v>33.6399999999991</c:v>
                </c:pt>
                <c:pt idx="773">
                  <c:v>33.7599999999991</c:v>
                </c:pt>
                <c:pt idx="774">
                  <c:v>33.8799999999991</c:v>
                </c:pt>
                <c:pt idx="775">
                  <c:v>33.9999999999991</c:v>
                </c:pt>
                <c:pt idx="776">
                  <c:v>34.1199999999991</c:v>
                </c:pt>
                <c:pt idx="777">
                  <c:v>34.2399999999991</c:v>
                </c:pt>
                <c:pt idx="778">
                  <c:v>34.3599999999991</c:v>
                </c:pt>
                <c:pt idx="779">
                  <c:v>34.4799999999991</c:v>
                </c:pt>
                <c:pt idx="780">
                  <c:v>34.5999999999991</c:v>
                </c:pt>
                <c:pt idx="781">
                  <c:v>34.7199999999991</c:v>
                </c:pt>
                <c:pt idx="782">
                  <c:v>34.8399999999991</c:v>
                </c:pt>
                <c:pt idx="783">
                  <c:v>34.9599999999991</c:v>
                </c:pt>
                <c:pt idx="784">
                  <c:v>35.0799999999991</c:v>
                </c:pt>
                <c:pt idx="785">
                  <c:v>35.1999999999991</c:v>
                </c:pt>
                <c:pt idx="786">
                  <c:v>35.3199999999991</c:v>
                </c:pt>
                <c:pt idx="787">
                  <c:v>35.439999999999</c:v>
                </c:pt>
                <c:pt idx="788">
                  <c:v>35.559999999999</c:v>
                </c:pt>
                <c:pt idx="789">
                  <c:v>35.679999999999</c:v>
                </c:pt>
                <c:pt idx="790">
                  <c:v>35.799999999999</c:v>
                </c:pt>
                <c:pt idx="791">
                  <c:v>35.919999999999</c:v>
                </c:pt>
                <c:pt idx="792">
                  <c:v>36.039999999999</c:v>
                </c:pt>
                <c:pt idx="793">
                  <c:v>36.159999999999</c:v>
                </c:pt>
                <c:pt idx="794">
                  <c:v>36.279999999999</c:v>
                </c:pt>
                <c:pt idx="795">
                  <c:v>36.399999999999</c:v>
                </c:pt>
                <c:pt idx="796">
                  <c:v>36.519999999999</c:v>
                </c:pt>
                <c:pt idx="797">
                  <c:v>36.639999999999</c:v>
                </c:pt>
                <c:pt idx="798">
                  <c:v>36.759999999999</c:v>
                </c:pt>
                <c:pt idx="799">
                  <c:v>36.879999999999</c:v>
                </c:pt>
                <c:pt idx="800">
                  <c:v>36.999999999999</c:v>
                </c:pt>
                <c:pt idx="801">
                  <c:v>37.119999999999</c:v>
                </c:pt>
                <c:pt idx="802">
                  <c:v>37.239999999999</c:v>
                </c:pt>
                <c:pt idx="803">
                  <c:v>37.359999999999</c:v>
                </c:pt>
                <c:pt idx="804">
                  <c:v>37.479999999999</c:v>
                </c:pt>
                <c:pt idx="805">
                  <c:v>37.599999999999</c:v>
                </c:pt>
                <c:pt idx="806">
                  <c:v>37.719999999999</c:v>
                </c:pt>
                <c:pt idx="807">
                  <c:v>37.839999999999</c:v>
                </c:pt>
                <c:pt idx="808">
                  <c:v>37.959999999999</c:v>
                </c:pt>
                <c:pt idx="809">
                  <c:v>38.079999999999</c:v>
                </c:pt>
                <c:pt idx="810">
                  <c:v>38.199999999999</c:v>
                </c:pt>
                <c:pt idx="811">
                  <c:v>38.319999999999</c:v>
                </c:pt>
                <c:pt idx="812">
                  <c:v>38.439999999999</c:v>
                </c:pt>
                <c:pt idx="813">
                  <c:v>38.559999999999</c:v>
                </c:pt>
                <c:pt idx="814">
                  <c:v>38.679999999999</c:v>
                </c:pt>
                <c:pt idx="815">
                  <c:v>38.799999999999</c:v>
                </c:pt>
                <c:pt idx="816">
                  <c:v>38.919999999999</c:v>
                </c:pt>
                <c:pt idx="817">
                  <c:v>39.039999999999</c:v>
                </c:pt>
                <c:pt idx="818">
                  <c:v>39.159999999999</c:v>
                </c:pt>
                <c:pt idx="819">
                  <c:v>39.279999999999</c:v>
                </c:pt>
                <c:pt idx="820">
                  <c:v>39.399999999999</c:v>
                </c:pt>
                <c:pt idx="821">
                  <c:v>39.519999999999</c:v>
                </c:pt>
                <c:pt idx="822">
                  <c:v>39.639999999999</c:v>
                </c:pt>
                <c:pt idx="823">
                  <c:v>39.759999999999</c:v>
                </c:pt>
                <c:pt idx="824">
                  <c:v>39.879999999999</c:v>
                </c:pt>
                <c:pt idx="825">
                  <c:v>39.999999999999</c:v>
                </c:pt>
                <c:pt idx="826">
                  <c:v>40.1199999999989</c:v>
                </c:pt>
                <c:pt idx="827">
                  <c:v>40.2399999999989</c:v>
                </c:pt>
                <c:pt idx="828">
                  <c:v>40.3599999999989</c:v>
                </c:pt>
                <c:pt idx="829">
                  <c:v>40.4799999999989</c:v>
                </c:pt>
                <c:pt idx="830">
                  <c:v>40.5999999999989</c:v>
                </c:pt>
                <c:pt idx="831">
                  <c:v>40.7199999999989</c:v>
                </c:pt>
                <c:pt idx="832">
                  <c:v>40.8399999999989</c:v>
                </c:pt>
                <c:pt idx="833">
                  <c:v>40.9599999999989</c:v>
                </c:pt>
                <c:pt idx="834">
                  <c:v>41.0799999999989</c:v>
                </c:pt>
                <c:pt idx="835">
                  <c:v>41.1999999999989</c:v>
                </c:pt>
                <c:pt idx="836">
                  <c:v>41.3199999999989</c:v>
                </c:pt>
                <c:pt idx="837">
                  <c:v>41.4399999999989</c:v>
                </c:pt>
                <c:pt idx="838">
                  <c:v>41.5599999999989</c:v>
                </c:pt>
                <c:pt idx="839">
                  <c:v>41.6799999999989</c:v>
                </c:pt>
                <c:pt idx="840">
                  <c:v>41.7999999999989</c:v>
                </c:pt>
                <c:pt idx="841">
                  <c:v>41.9199999999989</c:v>
                </c:pt>
                <c:pt idx="842">
                  <c:v>42.0399999999989</c:v>
                </c:pt>
                <c:pt idx="843">
                  <c:v>42.1599999999989</c:v>
                </c:pt>
                <c:pt idx="844">
                  <c:v>42.2799999999989</c:v>
                </c:pt>
                <c:pt idx="845">
                  <c:v>42.3999999999989</c:v>
                </c:pt>
                <c:pt idx="846">
                  <c:v>42.5199999999989</c:v>
                </c:pt>
                <c:pt idx="847">
                  <c:v>42.6399999999989</c:v>
                </c:pt>
                <c:pt idx="848">
                  <c:v>42.7599999999989</c:v>
                </c:pt>
                <c:pt idx="849">
                  <c:v>42.8799999999989</c:v>
                </c:pt>
                <c:pt idx="850">
                  <c:v>42.9999999999989</c:v>
                </c:pt>
                <c:pt idx="851">
                  <c:v>43.1199999999989</c:v>
                </c:pt>
                <c:pt idx="852">
                  <c:v>43.2399999999989</c:v>
                </c:pt>
                <c:pt idx="853">
                  <c:v>43.3599999999989</c:v>
                </c:pt>
                <c:pt idx="854">
                  <c:v>43.4799999999989</c:v>
                </c:pt>
                <c:pt idx="855">
                  <c:v>43.5999999999989</c:v>
                </c:pt>
                <c:pt idx="856">
                  <c:v>43.7199999999989</c:v>
                </c:pt>
                <c:pt idx="857">
                  <c:v>43.8399999999989</c:v>
                </c:pt>
                <c:pt idx="858">
                  <c:v>43.9599999999989</c:v>
                </c:pt>
                <c:pt idx="859">
                  <c:v>44.0799999999989</c:v>
                </c:pt>
                <c:pt idx="860">
                  <c:v>44.1999999999989</c:v>
                </c:pt>
                <c:pt idx="861">
                  <c:v>44.3199999999989</c:v>
                </c:pt>
                <c:pt idx="862">
                  <c:v>44.4399999999989</c:v>
                </c:pt>
                <c:pt idx="863">
                  <c:v>44.5599999999989</c:v>
                </c:pt>
                <c:pt idx="864">
                  <c:v>44.6799999999989</c:v>
                </c:pt>
                <c:pt idx="865">
                  <c:v>44.7999999999988</c:v>
                </c:pt>
                <c:pt idx="866">
                  <c:v>44.9199999999988</c:v>
                </c:pt>
                <c:pt idx="867">
                  <c:v>45.0399999999988</c:v>
                </c:pt>
                <c:pt idx="868">
                  <c:v>45.1599999999988</c:v>
                </c:pt>
                <c:pt idx="869">
                  <c:v>45.2799999999988</c:v>
                </c:pt>
                <c:pt idx="870">
                  <c:v>45.3999999999988</c:v>
                </c:pt>
                <c:pt idx="871">
                  <c:v>45.5199999999988</c:v>
                </c:pt>
                <c:pt idx="872">
                  <c:v>45.6399999999988</c:v>
                </c:pt>
                <c:pt idx="873">
                  <c:v>45.7599999999988</c:v>
                </c:pt>
                <c:pt idx="874">
                  <c:v>45.8799999999988</c:v>
                </c:pt>
                <c:pt idx="875">
                  <c:v>45.9999999999988</c:v>
                </c:pt>
                <c:pt idx="876">
                  <c:v>46.1199999999988</c:v>
                </c:pt>
                <c:pt idx="877">
                  <c:v>46.2399999999988</c:v>
                </c:pt>
                <c:pt idx="878">
                  <c:v>46.3599999999988</c:v>
                </c:pt>
                <c:pt idx="879">
                  <c:v>46.4799999999988</c:v>
                </c:pt>
                <c:pt idx="880">
                  <c:v>46.5999999999988</c:v>
                </c:pt>
                <c:pt idx="881">
                  <c:v>46.7199999999988</c:v>
                </c:pt>
                <c:pt idx="882">
                  <c:v>46.8399999999988</c:v>
                </c:pt>
                <c:pt idx="883">
                  <c:v>46.9599999999988</c:v>
                </c:pt>
                <c:pt idx="884">
                  <c:v>47.0799999999988</c:v>
                </c:pt>
                <c:pt idx="885">
                  <c:v>47.1999999999988</c:v>
                </c:pt>
                <c:pt idx="886">
                  <c:v>47.3199999999988</c:v>
                </c:pt>
                <c:pt idx="887">
                  <c:v>47.4399999999988</c:v>
                </c:pt>
                <c:pt idx="888">
                  <c:v>47.5599999999988</c:v>
                </c:pt>
                <c:pt idx="889">
                  <c:v>47.6799999999988</c:v>
                </c:pt>
                <c:pt idx="890">
                  <c:v>47.7999999999988</c:v>
                </c:pt>
                <c:pt idx="891">
                  <c:v>47.9199999999988</c:v>
                </c:pt>
                <c:pt idx="892">
                  <c:v>48.0399999999988</c:v>
                </c:pt>
                <c:pt idx="893">
                  <c:v>48.1599999999988</c:v>
                </c:pt>
                <c:pt idx="894">
                  <c:v>48.2799999999988</c:v>
                </c:pt>
                <c:pt idx="895">
                  <c:v>48.3999999999988</c:v>
                </c:pt>
                <c:pt idx="896">
                  <c:v>48.5199999999988</c:v>
                </c:pt>
                <c:pt idx="897">
                  <c:v>48.6399999999988</c:v>
                </c:pt>
                <c:pt idx="898">
                  <c:v>48.7599999999988</c:v>
                </c:pt>
                <c:pt idx="899">
                  <c:v>48.8799999999988</c:v>
                </c:pt>
                <c:pt idx="900">
                  <c:v>48.9999999999988</c:v>
                </c:pt>
                <c:pt idx="901">
                  <c:v>49.1199999999988</c:v>
                </c:pt>
                <c:pt idx="902">
                  <c:v>49.2399999999988</c:v>
                </c:pt>
                <c:pt idx="903">
                  <c:v>49.3599999999988</c:v>
                </c:pt>
                <c:pt idx="904">
                  <c:v>49.4799999999988</c:v>
                </c:pt>
                <c:pt idx="905">
                  <c:v>49.5999999999988</c:v>
                </c:pt>
                <c:pt idx="906">
                  <c:v>49.7199999999988</c:v>
                </c:pt>
                <c:pt idx="907">
                  <c:v>49.8399999999987</c:v>
                </c:pt>
                <c:pt idx="908">
                  <c:v>49.9599999999987</c:v>
                </c:pt>
                <c:pt idx="909">
                  <c:v>50.0799999999987</c:v>
                </c:pt>
                <c:pt idx="910">
                  <c:v>50.1999999999987</c:v>
                </c:pt>
                <c:pt idx="911">
                  <c:v>50.3199999999987</c:v>
                </c:pt>
                <c:pt idx="912">
                  <c:v>50.4399999999987</c:v>
                </c:pt>
                <c:pt idx="913">
                  <c:v>50.5599999999987</c:v>
                </c:pt>
                <c:pt idx="914">
                  <c:v>50.6799999999987</c:v>
                </c:pt>
                <c:pt idx="915">
                  <c:v>50.7999999999987</c:v>
                </c:pt>
                <c:pt idx="916">
                  <c:v>50.9199999999987</c:v>
                </c:pt>
                <c:pt idx="917">
                  <c:v>51.0399999999987</c:v>
                </c:pt>
                <c:pt idx="918">
                  <c:v>51.1599999999987</c:v>
                </c:pt>
                <c:pt idx="919">
                  <c:v>51.2799999999987</c:v>
                </c:pt>
                <c:pt idx="920">
                  <c:v>51.3999999999987</c:v>
                </c:pt>
                <c:pt idx="921">
                  <c:v>51.5199999999987</c:v>
                </c:pt>
                <c:pt idx="922">
                  <c:v>51.6399999999987</c:v>
                </c:pt>
                <c:pt idx="923">
                  <c:v>51.7599999999987</c:v>
                </c:pt>
                <c:pt idx="924">
                  <c:v>51.8799999999987</c:v>
                </c:pt>
                <c:pt idx="925">
                  <c:v>51.9999999999987</c:v>
                </c:pt>
                <c:pt idx="926">
                  <c:v>52.1199999999987</c:v>
                </c:pt>
                <c:pt idx="927">
                  <c:v>52.2399999999987</c:v>
                </c:pt>
                <c:pt idx="928">
                  <c:v>52.3599999999987</c:v>
                </c:pt>
                <c:pt idx="929">
                  <c:v>52.4799999999987</c:v>
                </c:pt>
                <c:pt idx="930">
                  <c:v>52.5999999999987</c:v>
                </c:pt>
                <c:pt idx="931">
                  <c:v>52.7199999999987</c:v>
                </c:pt>
                <c:pt idx="932">
                  <c:v>52.8399999999987</c:v>
                </c:pt>
                <c:pt idx="933">
                  <c:v>52.9599999999987</c:v>
                </c:pt>
                <c:pt idx="934">
                  <c:v>53.0799999999987</c:v>
                </c:pt>
                <c:pt idx="935">
                  <c:v>53.1999999999987</c:v>
                </c:pt>
                <c:pt idx="936">
                  <c:v>53.3199999999987</c:v>
                </c:pt>
                <c:pt idx="937">
                  <c:v>53.4399999999987</c:v>
                </c:pt>
                <c:pt idx="938">
                  <c:v>53.5599999999987</c:v>
                </c:pt>
                <c:pt idx="939">
                  <c:v>53.6799999999987</c:v>
                </c:pt>
                <c:pt idx="940">
                  <c:v>53.7999999999987</c:v>
                </c:pt>
                <c:pt idx="941">
                  <c:v>53.9199999999987</c:v>
                </c:pt>
                <c:pt idx="942">
                  <c:v>54.0399999999987</c:v>
                </c:pt>
                <c:pt idx="943">
                  <c:v>54.1599999999987</c:v>
                </c:pt>
                <c:pt idx="944">
                  <c:v>54.2799999999987</c:v>
                </c:pt>
                <c:pt idx="945">
                  <c:v>54.3999999999987</c:v>
                </c:pt>
                <c:pt idx="946">
                  <c:v>54.5199999999986</c:v>
                </c:pt>
                <c:pt idx="947">
                  <c:v>54.6399999999986</c:v>
                </c:pt>
                <c:pt idx="948">
                  <c:v>54.7599999999986</c:v>
                </c:pt>
                <c:pt idx="949">
                  <c:v>54.8799999999986</c:v>
                </c:pt>
                <c:pt idx="950">
                  <c:v>54.9999999999986</c:v>
                </c:pt>
                <c:pt idx="951">
                  <c:v>55.1199999999986</c:v>
                </c:pt>
                <c:pt idx="952">
                  <c:v>55.2399999999986</c:v>
                </c:pt>
                <c:pt idx="953">
                  <c:v>55.3599999999986</c:v>
                </c:pt>
                <c:pt idx="954">
                  <c:v>55.4799999999986</c:v>
                </c:pt>
                <c:pt idx="955">
                  <c:v>55.5999999999986</c:v>
                </c:pt>
                <c:pt idx="956">
                  <c:v>55.7199999999986</c:v>
                </c:pt>
                <c:pt idx="957">
                  <c:v>55.8399999999986</c:v>
                </c:pt>
                <c:pt idx="958">
                  <c:v>55.9599999999986</c:v>
                </c:pt>
                <c:pt idx="959">
                  <c:v>56.0799999999986</c:v>
                </c:pt>
                <c:pt idx="960">
                  <c:v>56.1999999999986</c:v>
                </c:pt>
                <c:pt idx="961">
                  <c:v>56.3199999999986</c:v>
                </c:pt>
                <c:pt idx="962">
                  <c:v>56.4399999999986</c:v>
                </c:pt>
                <c:pt idx="963">
                  <c:v>56.5599999999986</c:v>
                </c:pt>
                <c:pt idx="964">
                  <c:v>56.6799999999986</c:v>
                </c:pt>
                <c:pt idx="965">
                  <c:v>56.7999999999986</c:v>
                </c:pt>
                <c:pt idx="966">
                  <c:v>56.9199999999986</c:v>
                </c:pt>
                <c:pt idx="967">
                  <c:v>57.0399999999986</c:v>
                </c:pt>
                <c:pt idx="968">
                  <c:v>57.1599999999986</c:v>
                </c:pt>
                <c:pt idx="969">
                  <c:v>57.2799999999986</c:v>
                </c:pt>
                <c:pt idx="970">
                  <c:v>57.3999999999986</c:v>
                </c:pt>
                <c:pt idx="971">
                  <c:v>57.5199999999986</c:v>
                </c:pt>
                <c:pt idx="972">
                  <c:v>57.6399999999986</c:v>
                </c:pt>
                <c:pt idx="973">
                  <c:v>57.7599999999986</c:v>
                </c:pt>
                <c:pt idx="974">
                  <c:v>57.8799999999986</c:v>
                </c:pt>
                <c:pt idx="975">
                  <c:v>57.9999999999986</c:v>
                </c:pt>
                <c:pt idx="976">
                  <c:v>58.1199999999986</c:v>
                </c:pt>
                <c:pt idx="977">
                  <c:v>58.2399999999986</c:v>
                </c:pt>
                <c:pt idx="978">
                  <c:v>58.3599999999986</c:v>
                </c:pt>
                <c:pt idx="979">
                  <c:v>58.4799999999986</c:v>
                </c:pt>
                <c:pt idx="980">
                  <c:v>58.5999999999986</c:v>
                </c:pt>
                <c:pt idx="981">
                  <c:v>58.7199999999986</c:v>
                </c:pt>
                <c:pt idx="982">
                  <c:v>58.8399999999986</c:v>
                </c:pt>
                <c:pt idx="983">
                  <c:v>58.9599999999986</c:v>
                </c:pt>
                <c:pt idx="984">
                  <c:v>59.0799999999986</c:v>
                </c:pt>
                <c:pt idx="985">
                  <c:v>59.1999999999985</c:v>
                </c:pt>
                <c:pt idx="986">
                  <c:v>59.3199999999985</c:v>
                </c:pt>
                <c:pt idx="987">
                  <c:v>59.4399999999985</c:v>
                </c:pt>
                <c:pt idx="988">
                  <c:v>59.5599999999985</c:v>
                </c:pt>
                <c:pt idx="989">
                  <c:v>59.6799999999985</c:v>
                </c:pt>
                <c:pt idx="990">
                  <c:v>59.7999999999985</c:v>
                </c:pt>
                <c:pt idx="991">
                  <c:v>59.9199999999985</c:v>
                </c:pt>
                <c:pt idx="992">
                  <c:v>60.0399999999985</c:v>
                </c:pt>
                <c:pt idx="993">
                  <c:v>60.1599999999985</c:v>
                </c:pt>
                <c:pt idx="994">
                  <c:v>60.2799999999985</c:v>
                </c:pt>
                <c:pt idx="995">
                  <c:v>60.3999999999985</c:v>
                </c:pt>
                <c:pt idx="996">
                  <c:v>60.5199999999985</c:v>
                </c:pt>
                <c:pt idx="997">
                  <c:v>60.6399999999985</c:v>
                </c:pt>
                <c:pt idx="998">
                  <c:v>60.7599999999985</c:v>
                </c:pt>
                <c:pt idx="999">
                  <c:v>60.8799999999985</c:v>
                </c:pt>
                <c:pt idx="1000">
                  <c:v>60.9999999999985</c:v>
                </c:pt>
                <c:pt idx="1001">
                  <c:v>61.1199999999985</c:v>
                </c:pt>
              </c:numCache>
            </c:numRef>
          </c:yVal>
          <c:smooth val="1"/>
        </c:ser>
        <c:axId val="12305437"/>
        <c:axId val="9229883"/>
      </c:scatterChart>
      <c:valAx>
        <c:axId val="1230543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52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7400638236147"/>
              <c:y val="0.362541682104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9883"/>
        <c:crossesAt val="0"/>
        <c:crossBetween val="midCat"/>
        <c:majorUnit val="1"/>
        <c:minorUnit val="1"/>
      </c:valAx>
      <c:valAx>
        <c:axId val="92298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525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42935886277923"/>
              <c:y val="0.02315672471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0543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400</xdr:colOff>
      <xdr:row>2</xdr:row>
      <xdr:rowOff>123840</xdr:rowOff>
    </xdr:from>
    <xdr:to>
      <xdr:col>24</xdr:col>
      <xdr:colOff>10800</xdr:colOff>
      <xdr:row>23</xdr:row>
      <xdr:rowOff>85680</xdr:rowOff>
    </xdr:to>
    <xdr:graphicFrame>
      <xdr:nvGraphicFramePr>
        <xdr:cNvPr id="0" name="Chart 5"/>
        <xdr:cNvGraphicFramePr/>
      </xdr:nvGraphicFramePr>
      <xdr:xfrm>
        <a:off x="4436640" y="1504800"/>
        <a:ext cx="4963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137520</xdr:colOff>
      <xdr:row>0</xdr:row>
      <xdr:rowOff>57204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0" y="0"/>
          <a:ext cx="7309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8.99"/>
    <col collapsed="false" customWidth="true" hidden="false" outlineLevel="0" max="4" min="4" style="1" width="8.49"/>
    <col collapsed="false" customWidth="true" hidden="false" outlineLevel="0" max="6" min="5" style="1" width="7.82"/>
    <col collapsed="false" customWidth="true" hidden="false" outlineLevel="0" max="7" min="7" style="1" width="2.49"/>
    <col collapsed="false" customWidth="true" hidden="false" outlineLevel="0" max="8" min="8" style="1" width="7.32"/>
    <col collapsed="false" customWidth="true" hidden="false" outlineLevel="0" max="28" min="9" style="1" width="5.82"/>
    <col collapsed="false" customWidth="false" hidden="false" outlineLevel="0" max="257" min="29" style="1" width="9.32"/>
  </cols>
  <sheetData>
    <row r="1" s="2" customFormat="true" ht="94.5" hidden="false" customHeight="true" outlineLevel="0" collapsed="false">
      <c r="C1" s="3" t="s">
        <v>0</v>
      </c>
    </row>
    <row r="3" customFormat="false" ht="14.25" hidden="false" customHeight="false" outlineLevel="0" collapsed="false">
      <c r="B3" s="1" t="s">
        <v>1</v>
      </c>
    </row>
    <row r="5" customFormat="false" ht="14.25" hidden="false" customHeight="false" outlineLevel="0" collapsed="false">
      <c r="C5" s="4" t="s">
        <v>2</v>
      </c>
    </row>
    <row r="6" customFormat="false" ht="17.25" hidden="false" customHeight="false" outlineLevel="0" collapsed="false">
      <c r="C6" s="5" t="s">
        <v>3</v>
      </c>
      <c r="D6" s="6" t="n">
        <v>-10</v>
      </c>
      <c r="E6" s="5" t="s">
        <v>4</v>
      </c>
      <c r="F6" s="6" t="n">
        <v>10</v>
      </c>
    </row>
    <row r="7" customFormat="false" ht="14.25" hidden="false" customHeight="false" outlineLevel="0" collapsed="false">
      <c r="C7" s="7"/>
      <c r="E7" s="7"/>
    </row>
    <row r="8" customFormat="false" ht="17.25" hidden="false" customHeight="false" outlineLevel="0" collapsed="false">
      <c r="C8" s="8" t="s">
        <v>5</v>
      </c>
      <c r="D8" s="9" t="n">
        <v>6</v>
      </c>
      <c r="E8" s="10" t="s">
        <v>6</v>
      </c>
      <c r="F8" s="11" t="n">
        <v>1</v>
      </c>
      <c r="H8" s="12"/>
    </row>
    <row r="9" customFormat="false" ht="17.25" hidden="false" customHeight="false" outlineLevel="0" collapsed="false">
      <c r="C9" s="13" t="s">
        <v>7</v>
      </c>
      <c r="D9" s="9" t="n">
        <v>-1</v>
      </c>
      <c r="E9" s="10" t="s">
        <v>6</v>
      </c>
      <c r="F9" s="11" t="n">
        <v>5</v>
      </c>
    </row>
    <row r="10" customFormat="false" ht="14.25" hidden="false" customHeight="false" outlineLevel="0" collapsed="false">
      <c r="K10" s="14"/>
      <c r="M10" s="15"/>
    </row>
    <row r="11" customFormat="false" ht="15" hidden="false" customHeight="false" outlineLevel="0" collapsed="false">
      <c r="E11" s="5" t="s">
        <v>6</v>
      </c>
      <c r="F11" s="5" t="s">
        <v>8</v>
      </c>
    </row>
    <row r="12" customFormat="false" ht="14.25" hidden="false" customHeight="false" outlineLevel="0" collapsed="false">
      <c r="C12" s="1" t="s">
        <v>9</v>
      </c>
      <c r="E12" s="16" t="n">
        <f aca="false">(F9-F8)/(D8-D9)</f>
        <v>0.571428571428571</v>
      </c>
      <c r="F12" s="17" t="n">
        <f aca="false">(D8*F9-F8*D9)/(D8-D9)</f>
        <v>4.42857142857143</v>
      </c>
      <c r="G12" s="18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0" width="2.99"/>
    <col collapsed="false" customWidth="true" hidden="false" outlineLevel="0" max="26" min="3" style="19" width="5.82"/>
    <col collapsed="false" customWidth="false" hidden="false" outlineLevel="0" max="257" min="27" style="19" width="9.32"/>
  </cols>
  <sheetData>
    <row r="1" s="21" customFormat="true" ht="30.75" hidden="false" customHeight="false" outlineLevel="0" collapsed="false">
      <c r="A1" s="21" t="s">
        <v>10</v>
      </c>
      <c r="B1" s="22"/>
    </row>
    <row r="3" customFormat="false" ht="15.75" hidden="false" customHeight="false" outlineLevel="0" collapsed="false">
      <c r="B3" s="20" t="n">
        <v>1</v>
      </c>
      <c r="C3" s="19" t="s">
        <v>11</v>
      </c>
    </row>
    <row r="5" customFormat="false" ht="15.75" hidden="false" customHeight="false" outlineLevel="0" collapsed="false">
      <c r="B5" s="20" t="n">
        <v>2</v>
      </c>
      <c r="C5" s="19" t="s">
        <v>12</v>
      </c>
    </row>
    <row r="7" customFormat="false" ht="15.75" hidden="false" customHeight="false" outlineLevel="0" collapsed="false">
      <c r="B7" s="20" t="n">
        <v>3</v>
      </c>
      <c r="C7" s="19" t="s">
        <v>13</v>
      </c>
      <c r="I7" s="23"/>
      <c r="K7" s="24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5" width="2.99"/>
    <col collapsed="false" customWidth="true" hidden="false" outlineLevel="0" max="26" min="3" style="19" width="5.82"/>
    <col collapsed="false" customWidth="false" hidden="false" outlineLevel="0" max="257" min="27" style="19" width="9.32"/>
  </cols>
  <sheetData>
    <row r="1" s="21" customFormat="true" ht="30.75" hidden="false" customHeight="false" outlineLevel="0" collapsed="false">
      <c r="A1" s="21" t="s">
        <v>14</v>
      </c>
      <c r="B1" s="22"/>
    </row>
    <row r="3" customFormat="false" ht="15.75" hidden="false" customHeight="false" outlineLevel="0" collapsed="false">
      <c r="B3" s="25" t="n">
        <v>1</v>
      </c>
      <c r="C3" s="19" t="s">
        <v>15</v>
      </c>
    </row>
    <row r="5" customFormat="false" ht="15.75" hidden="false" customHeight="false" outlineLevel="0" collapsed="false">
      <c r="A5" s="26"/>
      <c r="B5" s="25" t="n">
        <v>2</v>
      </c>
      <c r="C5" s="19" t="s">
        <v>16</v>
      </c>
    </row>
    <row r="6" customFormat="false" ht="15.75" hidden="false" customHeight="false" outlineLevel="0" collapsed="false">
      <c r="A6" s="26"/>
    </row>
    <row r="7" customFormat="false" ht="15.75" hidden="false" customHeight="false" outlineLevel="0" collapsed="false">
      <c r="A7" s="26"/>
      <c r="I7" s="23"/>
      <c r="K7" s="24"/>
    </row>
    <row r="8" customFormat="false" ht="15.75" hidden="false" customHeight="false" outlineLevel="0" collapsed="false">
      <c r="A8" s="26"/>
    </row>
    <row r="9" customFormat="false" ht="15.75" hidden="false" customHeight="false" outlineLevel="0" collapsed="false">
      <c r="A9" s="26"/>
    </row>
    <row r="10" customFormat="false" ht="15.75" hidden="false" customHeight="false" outlineLevel="0" collapsed="false">
      <c r="A10" s="26"/>
    </row>
    <row r="11" customFormat="false" ht="15.75" hidden="false" customHeight="false" outlineLevel="0" collapsed="false">
      <c r="A11" s="26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152343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7" width="10.65"/>
    <col collapsed="false" customWidth="true" hidden="false" outlineLevel="0" max="18" min="3" style="19" width="5.82"/>
    <col collapsed="false" customWidth="false" hidden="false" outlineLevel="0" max="257" min="19" style="19" width="8.15"/>
  </cols>
  <sheetData>
    <row r="1" s="21" customFormat="true" ht="30.75" hidden="false" customHeight="false" outlineLevel="0" collapsed="false">
      <c r="A1" s="21" t="s">
        <v>17</v>
      </c>
      <c r="B1" s="28"/>
    </row>
    <row r="2" customFormat="false" ht="15.75" hidden="false" customHeight="false" outlineLevel="0" collapsed="false">
      <c r="A2" s="29" t="s">
        <v>6</v>
      </c>
      <c r="B2" s="30" t="s">
        <v>18</v>
      </c>
      <c r="C2" s="29" t="s">
        <v>19</v>
      </c>
    </row>
    <row r="3" customFormat="false" ht="15.75" hidden="false" customHeight="false" outlineLevel="0" collapsed="false">
      <c r="A3" s="19" t="n">
        <f aca="false">'Simultaneous linear equations'!$D$6</f>
        <v>-10</v>
      </c>
      <c r="B3" s="27" t="n">
        <f aca="false">'Simultaneous linear equations'!$D$9*A$3:A$65536+'Simultaneous linear equations'!$F$9</f>
        <v>15</v>
      </c>
      <c r="C3" s="31" t="n">
        <f aca="false">'Simultaneous linear equations'!$D$8*A$3:A$65536+'Simultaneous linear equations'!$F$8</f>
        <v>-59</v>
      </c>
    </row>
    <row r="4" customFormat="false" ht="15.75" hidden="false" customHeight="false" outlineLevel="0" collapsed="false">
      <c r="A4" s="19" t="n">
        <f aca="false">A3+('Simultaneous linear equations'!$F$6-'Simultaneous linear equations'!$D$6)/1000</f>
        <v>-9.98</v>
      </c>
      <c r="B4" s="27" t="n">
        <f aca="false">'Simultaneous linear equations'!$D$9*A$3:A$65536+'Simultaneous linear equations'!$F$9</f>
        <v>14.98</v>
      </c>
      <c r="C4" s="31" t="n">
        <f aca="false">'Simultaneous linear equations'!$D$8*A$3:A$65536+'Simultaneous linear equations'!$F$8</f>
        <v>-58.88</v>
      </c>
    </row>
    <row r="5" customFormat="false" ht="15.75" hidden="false" customHeight="false" outlineLevel="0" collapsed="false">
      <c r="A5" s="19" t="n">
        <f aca="false">A4+('Simultaneous linear equations'!$F$6-'Simultaneous linear equations'!$D$6)/1000</f>
        <v>-9.96</v>
      </c>
      <c r="B5" s="27" t="n">
        <f aca="false">'Simultaneous linear equations'!$D$9*A$3:A$65536+'Simultaneous linear equations'!$F$9</f>
        <v>14.96</v>
      </c>
      <c r="C5" s="31" t="n">
        <f aca="false">'Simultaneous linear equations'!$D$8*A$3:A$65536+'Simultaneous linear equations'!$F$8</f>
        <v>-58.76</v>
      </c>
    </row>
    <row r="6" customFormat="false" ht="15.75" hidden="false" customHeight="false" outlineLevel="0" collapsed="false">
      <c r="A6" s="19" t="n">
        <f aca="false">A5+('Simultaneous linear equations'!$F$6-'Simultaneous linear equations'!$D$6)/1000</f>
        <v>-9.94</v>
      </c>
      <c r="B6" s="27" t="n">
        <f aca="false">'Simultaneous linear equations'!$D$9*A$3:A$65536+'Simultaneous linear equations'!$F$9</f>
        <v>14.94</v>
      </c>
      <c r="C6" s="31" t="n">
        <f aca="false">'Simultaneous linear equations'!$D$8*A$3:A$65536+'Simultaneous linear equations'!$F$8</f>
        <v>-58.64</v>
      </c>
    </row>
    <row r="7" customFormat="false" ht="15.75" hidden="false" customHeight="false" outlineLevel="0" collapsed="false">
      <c r="A7" s="19" t="n">
        <f aca="false">A6+('Simultaneous linear equations'!$F$6-'Simultaneous linear equations'!$D$6)/1000</f>
        <v>-9.92</v>
      </c>
      <c r="B7" s="27" t="n">
        <f aca="false">'Simultaneous linear equations'!$D$9*A$3:A$65536+'Simultaneous linear equations'!$F$9</f>
        <v>14.92</v>
      </c>
      <c r="C7" s="31" t="n">
        <f aca="false">'Simultaneous linear equations'!$D$8*A$3:A$65536+'Simultaneous linear equations'!$F$8</f>
        <v>-58.52</v>
      </c>
    </row>
    <row r="8" customFormat="false" ht="15.75" hidden="false" customHeight="false" outlineLevel="0" collapsed="false">
      <c r="A8" s="19" t="n">
        <f aca="false">A7+('Simultaneous linear equations'!$F$6-'Simultaneous linear equations'!$D$6)/1000</f>
        <v>-9.9</v>
      </c>
      <c r="B8" s="27" t="n">
        <f aca="false">'Simultaneous linear equations'!$D$9*A$3:A$65536+'Simultaneous linear equations'!$F$9</f>
        <v>14.9</v>
      </c>
      <c r="C8" s="31" t="n">
        <f aca="false">'Simultaneous linear equations'!$D$8*A$3:A$65536+'Simultaneous linear equations'!$F$8</f>
        <v>-58.4</v>
      </c>
    </row>
    <row r="9" customFormat="false" ht="15.75" hidden="false" customHeight="false" outlineLevel="0" collapsed="false">
      <c r="A9" s="19" t="n">
        <f aca="false">A8+('Simultaneous linear equations'!$F$6-'Simultaneous linear equations'!$D$6)/1000</f>
        <v>-9.88</v>
      </c>
      <c r="B9" s="27" t="n">
        <f aca="false">'Simultaneous linear equations'!$D$9*A$3:A$65536+'Simultaneous linear equations'!$F$9</f>
        <v>14.88</v>
      </c>
      <c r="C9" s="31" t="n">
        <f aca="false">'Simultaneous linear equations'!$D$8*A$3:A$65536+'Simultaneous linear equations'!$F$8</f>
        <v>-58.28</v>
      </c>
    </row>
    <row r="10" customFormat="false" ht="15.75" hidden="false" customHeight="false" outlineLevel="0" collapsed="false">
      <c r="A10" s="19" t="n">
        <f aca="false">A9+('Simultaneous linear equations'!$F$6-'Simultaneous linear equations'!$D$6)/1000</f>
        <v>-9.86</v>
      </c>
      <c r="B10" s="27" t="n">
        <f aca="false">'Simultaneous linear equations'!$D$9*A$3:A$65536+'Simultaneous linear equations'!$F$9</f>
        <v>14.86</v>
      </c>
      <c r="C10" s="31" t="n">
        <f aca="false">'Simultaneous linear equations'!$D$8*A$3:A$65536+'Simultaneous linear equations'!$F$8</f>
        <v>-58.16</v>
      </c>
    </row>
    <row r="11" customFormat="false" ht="15.75" hidden="false" customHeight="false" outlineLevel="0" collapsed="false">
      <c r="A11" s="19" t="n">
        <f aca="false">A10+('Simultaneous linear equations'!$F$6-'Simultaneous linear equations'!$D$6)/1000</f>
        <v>-9.84</v>
      </c>
      <c r="B11" s="27" t="n">
        <f aca="false">'Simultaneous linear equations'!$D$9*A$3:A$65536+'Simultaneous linear equations'!$F$9</f>
        <v>14.84</v>
      </c>
      <c r="C11" s="31" t="n">
        <f aca="false">'Simultaneous linear equations'!$D$8*A$3:A$65536+'Simultaneous linear equations'!$F$8</f>
        <v>-58.04</v>
      </c>
    </row>
    <row r="12" customFormat="false" ht="15.75" hidden="false" customHeight="false" outlineLevel="0" collapsed="false">
      <c r="A12" s="19" t="n">
        <f aca="false">A11+('Simultaneous linear equations'!$F$6-'Simultaneous linear equations'!$D$6)/1000</f>
        <v>-9.82</v>
      </c>
      <c r="B12" s="27" t="n">
        <f aca="false">'Simultaneous linear equations'!$D$9*A$3:A$65536+'Simultaneous linear equations'!$F$9</f>
        <v>14.82</v>
      </c>
      <c r="C12" s="31" t="n">
        <f aca="false">'Simultaneous linear equations'!$D$8*A$3:A$65536+'Simultaneous linear equations'!$F$8</f>
        <v>-57.92</v>
      </c>
    </row>
    <row r="13" customFormat="false" ht="15.75" hidden="false" customHeight="false" outlineLevel="0" collapsed="false">
      <c r="A13" s="19" t="n">
        <f aca="false">A12+('Simultaneous linear equations'!$F$6-'Simultaneous linear equations'!$D$6)/1000</f>
        <v>-9.8</v>
      </c>
      <c r="B13" s="27" t="n">
        <f aca="false">'Simultaneous linear equations'!$D$9*A$3:A$65536+'Simultaneous linear equations'!$F$9</f>
        <v>14.8</v>
      </c>
      <c r="C13" s="31" t="n">
        <f aca="false">'Simultaneous linear equations'!$D$8*A$3:A$65536+'Simultaneous linear equations'!$F$8</f>
        <v>-57.8</v>
      </c>
    </row>
    <row r="14" customFormat="false" ht="15.75" hidden="false" customHeight="false" outlineLevel="0" collapsed="false">
      <c r="A14" s="19" t="n">
        <f aca="false">A13+('Simultaneous linear equations'!$F$6-'Simultaneous linear equations'!$D$6)/1000</f>
        <v>-9.78000000000001</v>
      </c>
      <c r="B14" s="27" t="n">
        <f aca="false">'Simultaneous linear equations'!$D$9*A$3:A$65536+'Simultaneous linear equations'!$F$9</f>
        <v>14.78</v>
      </c>
      <c r="C14" s="31" t="n">
        <f aca="false">'Simultaneous linear equations'!$D$8*A$3:A$65536+'Simultaneous linear equations'!$F$8</f>
        <v>-57.68</v>
      </c>
    </row>
    <row r="15" customFormat="false" ht="15.75" hidden="false" customHeight="false" outlineLevel="0" collapsed="false">
      <c r="A15" s="19" t="n">
        <f aca="false">A14+('Simultaneous linear equations'!$F$6-'Simultaneous linear equations'!$D$6)/1000</f>
        <v>-9.76000000000001</v>
      </c>
      <c r="B15" s="27" t="n">
        <f aca="false">'Simultaneous linear equations'!$D$9*A$3:A$65536+'Simultaneous linear equations'!$F$9</f>
        <v>14.76</v>
      </c>
      <c r="C15" s="31" t="n">
        <f aca="false">'Simultaneous linear equations'!$D$8*A$3:A$65536+'Simultaneous linear equations'!$F$8</f>
        <v>-57.56</v>
      </c>
    </row>
    <row r="16" customFormat="false" ht="15.75" hidden="false" customHeight="false" outlineLevel="0" collapsed="false">
      <c r="A16" s="19" t="n">
        <f aca="false">A15+('Simultaneous linear equations'!$F$6-'Simultaneous linear equations'!$D$6)/1000</f>
        <v>-9.74000000000001</v>
      </c>
      <c r="B16" s="27" t="n">
        <f aca="false">'Simultaneous linear equations'!$D$9*A$3:A$65536+'Simultaneous linear equations'!$F$9</f>
        <v>14.74</v>
      </c>
      <c r="C16" s="31" t="n">
        <f aca="false">'Simultaneous linear equations'!$D$8*A$3:A$65536+'Simultaneous linear equations'!$F$8</f>
        <v>-57.44</v>
      </c>
    </row>
    <row r="17" customFormat="false" ht="15.75" hidden="false" customHeight="false" outlineLevel="0" collapsed="false">
      <c r="A17" s="19" t="n">
        <f aca="false">A16+('Simultaneous linear equations'!$F$6-'Simultaneous linear equations'!$D$6)/1000</f>
        <v>-9.72000000000001</v>
      </c>
      <c r="B17" s="27" t="n">
        <f aca="false">'Simultaneous linear equations'!$D$9*A$3:A$65536+'Simultaneous linear equations'!$F$9</f>
        <v>14.72</v>
      </c>
      <c r="C17" s="31" t="n">
        <f aca="false">'Simultaneous linear equations'!$D$8*A$3:A$65536+'Simultaneous linear equations'!$F$8</f>
        <v>-57.32</v>
      </c>
    </row>
    <row r="18" customFormat="false" ht="15.75" hidden="false" customHeight="false" outlineLevel="0" collapsed="false">
      <c r="A18" s="19" t="n">
        <f aca="false">A17+('Simultaneous linear equations'!$F$6-'Simultaneous linear equations'!$D$6)/1000</f>
        <v>-9.70000000000001</v>
      </c>
      <c r="B18" s="27" t="n">
        <f aca="false">'Simultaneous linear equations'!$D$9*A$3:A$65536+'Simultaneous linear equations'!$F$9</f>
        <v>14.7</v>
      </c>
      <c r="C18" s="31" t="n">
        <f aca="false">'Simultaneous linear equations'!$D$8*A$3:A$65536+'Simultaneous linear equations'!$F$8</f>
        <v>-57.2</v>
      </c>
    </row>
    <row r="19" customFormat="false" ht="15.75" hidden="false" customHeight="false" outlineLevel="0" collapsed="false">
      <c r="A19" s="19" t="n">
        <f aca="false">A18+('Simultaneous linear equations'!$F$6-'Simultaneous linear equations'!$D$6)/1000</f>
        <v>-9.68000000000001</v>
      </c>
      <c r="B19" s="27" t="n">
        <f aca="false">'Simultaneous linear equations'!$D$9*A$3:A$65536+'Simultaneous linear equations'!$F$9</f>
        <v>14.68</v>
      </c>
      <c r="C19" s="31" t="n">
        <f aca="false">'Simultaneous linear equations'!$D$8*A$3:A$65536+'Simultaneous linear equations'!$F$8</f>
        <v>-57.08</v>
      </c>
    </row>
    <row r="20" customFormat="false" ht="15.75" hidden="false" customHeight="false" outlineLevel="0" collapsed="false">
      <c r="A20" s="19" t="n">
        <f aca="false">A19+('Simultaneous linear equations'!$F$6-'Simultaneous linear equations'!$D$6)/1000</f>
        <v>-9.66000000000001</v>
      </c>
      <c r="B20" s="27" t="n">
        <f aca="false">'Simultaneous linear equations'!$D$9*A$3:A$65536+'Simultaneous linear equations'!$F$9</f>
        <v>14.66</v>
      </c>
      <c r="C20" s="31" t="n">
        <f aca="false">'Simultaneous linear equations'!$D$8*A$3:A$65536+'Simultaneous linear equations'!$F$8</f>
        <v>-56.96</v>
      </c>
    </row>
    <row r="21" customFormat="false" ht="15.75" hidden="false" customHeight="false" outlineLevel="0" collapsed="false">
      <c r="A21" s="19" t="n">
        <f aca="false">A20+('Simultaneous linear equations'!$F$6-'Simultaneous linear equations'!$D$6)/1000</f>
        <v>-9.64000000000001</v>
      </c>
      <c r="B21" s="27" t="n">
        <f aca="false">'Simultaneous linear equations'!$D$9*A$3:A$65536+'Simultaneous linear equations'!$F$9</f>
        <v>14.64</v>
      </c>
      <c r="C21" s="31" t="n">
        <f aca="false">'Simultaneous linear equations'!$D$8*A$3:A$65536+'Simultaneous linear equations'!$F$8</f>
        <v>-56.84</v>
      </c>
    </row>
    <row r="22" customFormat="false" ht="15.75" hidden="false" customHeight="false" outlineLevel="0" collapsed="false">
      <c r="A22" s="19" t="n">
        <f aca="false">A21+('Simultaneous linear equations'!$F$6-'Simultaneous linear equations'!$D$6)/1000</f>
        <v>-9.62000000000001</v>
      </c>
      <c r="B22" s="27" t="n">
        <f aca="false">'Simultaneous linear equations'!$D$9*A$3:A$65536+'Simultaneous linear equations'!$F$9</f>
        <v>14.62</v>
      </c>
      <c r="C22" s="31" t="n">
        <f aca="false">'Simultaneous linear equations'!$D$8*A$3:A$65536+'Simultaneous linear equations'!$F$8</f>
        <v>-56.7200000000001</v>
      </c>
    </row>
    <row r="23" customFormat="false" ht="15.75" hidden="false" customHeight="false" outlineLevel="0" collapsed="false">
      <c r="A23" s="19" t="n">
        <f aca="false">A22+('Simultaneous linear equations'!$F$6-'Simultaneous linear equations'!$D$6)/1000</f>
        <v>-9.60000000000001</v>
      </c>
      <c r="B23" s="27" t="n">
        <f aca="false">'Simultaneous linear equations'!$D$9*A$3:A$65536+'Simultaneous linear equations'!$F$9</f>
        <v>14.6</v>
      </c>
      <c r="C23" s="31" t="n">
        <f aca="false">'Simultaneous linear equations'!$D$8*A$3:A$65536+'Simultaneous linear equations'!$F$8</f>
        <v>-56.6000000000001</v>
      </c>
    </row>
    <row r="24" customFormat="false" ht="15.75" hidden="false" customHeight="false" outlineLevel="0" collapsed="false">
      <c r="A24" s="19" t="n">
        <f aca="false">A23+('Simultaneous linear equations'!$F$6-'Simultaneous linear equations'!$D$6)/1000</f>
        <v>-9.58000000000001</v>
      </c>
      <c r="B24" s="27" t="n">
        <f aca="false">'Simultaneous linear equations'!$D$9*A$3:A$65536+'Simultaneous linear equations'!$F$9</f>
        <v>14.58</v>
      </c>
      <c r="C24" s="31" t="n">
        <f aca="false">'Simultaneous linear equations'!$D$8*A$3:A$65536+'Simultaneous linear equations'!$F$8</f>
        <v>-56.4800000000001</v>
      </c>
    </row>
    <row r="25" customFormat="false" ht="15.75" hidden="false" customHeight="false" outlineLevel="0" collapsed="false">
      <c r="A25" s="19" t="n">
        <f aca="false">A24+('Simultaneous linear equations'!$F$6-'Simultaneous linear equations'!$D$6)/1000</f>
        <v>-9.56000000000001</v>
      </c>
      <c r="B25" s="27" t="n">
        <f aca="false">'Simultaneous linear equations'!$D$9*A$3:A$65536+'Simultaneous linear equations'!$F$9</f>
        <v>14.56</v>
      </c>
      <c r="C25" s="31" t="n">
        <f aca="false">'Simultaneous linear equations'!$D$8*A$3:A$65536+'Simultaneous linear equations'!$F$8</f>
        <v>-56.3600000000001</v>
      </c>
    </row>
    <row r="26" customFormat="false" ht="15.75" hidden="false" customHeight="false" outlineLevel="0" collapsed="false">
      <c r="A26" s="19" t="n">
        <f aca="false">A25+('Simultaneous linear equations'!$F$6-'Simultaneous linear equations'!$D$6)/1000</f>
        <v>-9.54000000000001</v>
      </c>
      <c r="B26" s="27" t="n">
        <f aca="false">'Simultaneous linear equations'!$D$9*A$3:A$65536+'Simultaneous linear equations'!$F$9</f>
        <v>14.54</v>
      </c>
      <c r="C26" s="31" t="n">
        <f aca="false">'Simultaneous linear equations'!$D$8*A$3:A$65536+'Simultaneous linear equations'!$F$8</f>
        <v>-56.2400000000001</v>
      </c>
    </row>
    <row r="27" customFormat="false" ht="15.75" hidden="false" customHeight="false" outlineLevel="0" collapsed="false">
      <c r="A27" s="19" t="n">
        <f aca="false">A26+('Simultaneous linear equations'!$F$6-'Simultaneous linear equations'!$D$6)/1000</f>
        <v>-9.52000000000001</v>
      </c>
      <c r="B27" s="27" t="n">
        <f aca="false">'Simultaneous linear equations'!$D$9*A$3:A$65536+'Simultaneous linear equations'!$F$9</f>
        <v>14.52</v>
      </c>
      <c r="C27" s="31" t="n">
        <f aca="false">'Simultaneous linear equations'!$D$8*A$3:A$65536+'Simultaneous linear equations'!$F$8</f>
        <v>-56.1200000000001</v>
      </c>
    </row>
    <row r="28" customFormat="false" ht="15.75" hidden="false" customHeight="false" outlineLevel="0" collapsed="false">
      <c r="A28" s="19" t="n">
        <f aca="false">A27+('Simultaneous linear equations'!$F$6-'Simultaneous linear equations'!$D$6)/1000</f>
        <v>-9.50000000000001</v>
      </c>
      <c r="B28" s="27" t="n">
        <f aca="false">'Simultaneous linear equations'!$D$9*A$3:A$65536+'Simultaneous linear equations'!$F$9</f>
        <v>14.5</v>
      </c>
      <c r="C28" s="31" t="n">
        <f aca="false">'Simultaneous linear equations'!$D$8*A$3:A$65536+'Simultaneous linear equations'!$F$8</f>
        <v>-56.0000000000001</v>
      </c>
    </row>
    <row r="29" customFormat="false" ht="15.75" hidden="false" customHeight="false" outlineLevel="0" collapsed="false">
      <c r="A29" s="19" t="n">
        <f aca="false">A28+('Simultaneous linear equations'!$F$6-'Simultaneous linear equations'!$D$6)/1000</f>
        <v>-9.48000000000001</v>
      </c>
      <c r="B29" s="27" t="n">
        <f aca="false">'Simultaneous linear equations'!$D$9*A$3:A$65536+'Simultaneous linear equations'!$F$9</f>
        <v>14.48</v>
      </c>
      <c r="C29" s="31" t="n">
        <f aca="false">'Simultaneous linear equations'!$D$8*A$3:A$65536+'Simultaneous linear equations'!$F$8</f>
        <v>-55.8800000000001</v>
      </c>
    </row>
    <row r="30" customFormat="false" ht="15.75" hidden="false" customHeight="false" outlineLevel="0" collapsed="false">
      <c r="A30" s="19" t="n">
        <f aca="false">A29+('Simultaneous linear equations'!$F$6-'Simultaneous linear equations'!$D$6)/1000</f>
        <v>-9.46000000000001</v>
      </c>
      <c r="B30" s="27" t="n">
        <f aca="false">'Simultaneous linear equations'!$D$9*A$3:A$65536+'Simultaneous linear equations'!$F$9</f>
        <v>14.46</v>
      </c>
      <c r="C30" s="31" t="n">
        <f aca="false">'Simultaneous linear equations'!$D$8*A$3:A$65536+'Simultaneous linear equations'!$F$8</f>
        <v>-55.7600000000001</v>
      </c>
    </row>
    <row r="31" customFormat="false" ht="15.75" hidden="false" customHeight="false" outlineLevel="0" collapsed="false">
      <c r="A31" s="19" t="n">
        <f aca="false">A30+('Simultaneous linear equations'!$F$6-'Simultaneous linear equations'!$D$6)/1000</f>
        <v>-9.44000000000001</v>
      </c>
      <c r="B31" s="27" t="n">
        <f aca="false">'Simultaneous linear equations'!$D$9*A$3:A$65536+'Simultaneous linear equations'!$F$9</f>
        <v>14.44</v>
      </c>
      <c r="C31" s="31" t="n">
        <f aca="false">'Simultaneous linear equations'!$D$8*A$3:A$65536+'Simultaneous linear equations'!$F$8</f>
        <v>-55.6400000000001</v>
      </c>
    </row>
    <row r="32" customFormat="false" ht="15.75" hidden="false" customHeight="false" outlineLevel="0" collapsed="false">
      <c r="A32" s="19" t="n">
        <f aca="false">A31+('Simultaneous linear equations'!$F$6-'Simultaneous linear equations'!$D$6)/1000</f>
        <v>-9.42000000000001</v>
      </c>
      <c r="B32" s="27" t="n">
        <f aca="false">'Simultaneous linear equations'!$D$9*A$3:A$65536+'Simultaneous linear equations'!$F$9</f>
        <v>14.42</v>
      </c>
      <c r="C32" s="31" t="n">
        <f aca="false">'Simultaneous linear equations'!$D$8*A$3:A$65536+'Simultaneous linear equations'!$F$8</f>
        <v>-55.5200000000001</v>
      </c>
    </row>
    <row r="33" customFormat="false" ht="15.75" hidden="false" customHeight="false" outlineLevel="0" collapsed="false">
      <c r="A33" s="19" t="n">
        <f aca="false">A32+('Simultaneous linear equations'!$F$6-'Simultaneous linear equations'!$D$6)/1000</f>
        <v>-9.40000000000001</v>
      </c>
      <c r="B33" s="27" t="n">
        <f aca="false">'Simultaneous linear equations'!$D$9*A$3:A$65536+'Simultaneous linear equations'!$F$9</f>
        <v>14.4</v>
      </c>
      <c r="C33" s="31" t="n">
        <f aca="false">'Simultaneous linear equations'!$D$8*A$3:A$65536+'Simultaneous linear equations'!$F$8</f>
        <v>-55.4000000000001</v>
      </c>
    </row>
    <row r="34" customFormat="false" ht="15.75" hidden="false" customHeight="false" outlineLevel="0" collapsed="false">
      <c r="A34" s="19" t="n">
        <f aca="false">A33+('Simultaneous linear equations'!$F$6-'Simultaneous linear equations'!$D$6)/1000</f>
        <v>-9.38000000000001</v>
      </c>
      <c r="B34" s="27" t="n">
        <f aca="false">'Simultaneous linear equations'!$D$9*A$3:A$65536+'Simultaneous linear equations'!$F$9</f>
        <v>14.38</v>
      </c>
      <c r="C34" s="31" t="n">
        <f aca="false">'Simultaneous linear equations'!$D$8*A$3:A$65536+'Simultaneous linear equations'!$F$8</f>
        <v>-55.2800000000001</v>
      </c>
    </row>
    <row r="35" customFormat="false" ht="15.75" hidden="false" customHeight="false" outlineLevel="0" collapsed="false">
      <c r="A35" s="19" t="n">
        <f aca="false">A34+('Simultaneous linear equations'!$F$6-'Simultaneous linear equations'!$D$6)/1000</f>
        <v>-9.36000000000001</v>
      </c>
      <c r="B35" s="27" t="n">
        <f aca="false">'Simultaneous linear equations'!$D$9*A$3:A$65536+'Simultaneous linear equations'!$F$9</f>
        <v>14.36</v>
      </c>
      <c r="C35" s="31" t="n">
        <f aca="false">'Simultaneous linear equations'!$D$8*A$3:A$65536+'Simultaneous linear equations'!$F$8</f>
        <v>-55.1600000000001</v>
      </c>
    </row>
    <row r="36" customFormat="false" ht="15.75" hidden="false" customHeight="false" outlineLevel="0" collapsed="false">
      <c r="A36" s="19" t="n">
        <f aca="false">A35+('Simultaneous linear equations'!$F$6-'Simultaneous linear equations'!$D$6)/1000</f>
        <v>-9.34000000000001</v>
      </c>
      <c r="B36" s="27" t="n">
        <f aca="false">'Simultaneous linear equations'!$D$9*A$3:A$65536+'Simultaneous linear equations'!$F$9</f>
        <v>14.34</v>
      </c>
      <c r="C36" s="31" t="n">
        <f aca="false">'Simultaneous linear equations'!$D$8*A$3:A$65536+'Simultaneous linear equations'!$F$8</f>
        <v>-55.0400000000001</v>
      </c>
    </row>
    <row r="37" customFormat="false" ht="15.75" hidden="false" customHeight="false" outlineLevel="0" collapsed="false">
      <c r="A37" s="19" t="n">
        <f aca="false">A36+('Simultaneous linear equations'!$F$6-'Simultaneous linear equations'!$D$6)/1000</f>
        <v>-9.32000000000001</v>
      </c>
      <c r="B37" s="27" t="n">
        <f aca="false">'Simultaneous linear equations'!$D$9*A$3:A$65536+'Simultaneous linear equations'!$F$9</f>
        <v>14.32</v>
      </c>
      <c r="C37" s="31" t="n">
        <f aca="false">'Simultaneous linear equations'!$D$8*A$3:A$65536+'Simultaneous linear equations'!$F$8</f>
        <v>-54.9200000000001</v>
      </c>
    </row>
    <row r="38" customFormat="false" ht="15.75" hidden="false" customHeight="false" outlineLevel="0" collapsed="false">
      <c r="A38" s="19" t="n">
        <f aca="false">A37+('Simultaneous linear equations'!$F$6-'Simultaneous linear equations'!$D$6)/1000</f>
        <v>-9.30000000000002</v>
      </c>
      <c r="B38" s="27" t="n">
        <f aca="false">'Simultaneous linear equations'!$D$9*A$3:A$65536+'Simultaneous linear equations'!$F$9</f>
        <v>14.3</v>
      </c>
      <c r="C38" s="31" t="n">
        <f aca="false">'Simultaneous linear equations'!$D$8*A$3:A$65536+'Simultaneous linear equations'!$F$8</f>
        <v>-54.8000000000001</v>
      </c>
    </row>
    <row r="39" customFormat="false" ht="15.75" hidden="false" customHeight="false" outlineLevel="0" collapsed="false">
      <c r="A39" s="19" t="n">
        <f aca="false">A38+('Simultaneous linear equations'!$F$6-'Simultaneous linear equations'!$D$6)/1000</f>
        <v>-9.28000000000002</v>
      </c>
      <c r="B39" s="27" t="n">
        <f aca="false">'Simultaneous linear equations'!$D$9*A$3:A$65536+'Simultaneous linear equations'!$F$9</f>
        <v>14.28</v>
      </c>
      <c r="C39" s="31" t="n">
        <f aca="false">'Simultaneous linear equations'!$D$8*A$3:A$65536+'Simultaneous linear equations'!$F$8</f>
        <v>-54.6800000000001</v>
      </c>
    </row>
    <row r="40" customFormat="false" ht="15.75" hidden="false" customHeight="false" outlineLevel="0" collapsed="false">
      <c r="A40" s="19" t="n">
        <f aca="false">A39+('Simultaneous linear equations'!$F$6-'Simultaneous linear equations'!$D$6)/1000</f>
        <v>-9.26000000000002</v>
      </c>
      <c r="B40" s="27" t="n">
        <f aca="false">'Simultaneous linear equations'!$D$9*A$3:A$65536+'Simultaneous linear equations'!$F$9</f>
        <v>14.26</v>
      </c>
      <c r="C40" s="31" t="n">
        <f aca="false">'Simultaneous linear equations'!$D$8*A$3:A$65536+'Simultaneous linear equations'!$F$8</f>
        <v>-54.5600000000001</v>
      </c>
    </row>
    <row r="41" customFormat="false" ht="15.75" hidden="false" customHeight="false" outlineLevel="0" collapsed="false">
      <c r="A41" s="19" t="n">
        <f aca="false">A40+('Simultaneous linear equations'!$F$6-'Simultaneous linear equations'!$D$6)/1000</f>
        <v>-9.24000000000002</v>
      </c>
      <c r="B41" s="27" t="n">
        <f aca="false">'Simultaneous linear equations'!$D$9*A$3:A$65536+'Simultaneous linear equations'!$F$9</f>
        <v>14.24</v>
      </c>
      <c r="C41" s="31" t="n">
        <f aca="false">'Simultaneous linear equations'!$D$8*A$3:A$65536+'Simultaneous linear equations'!$F$8</f>
        <v>-54.4400000000001</v>
      </c>
    </row>
    <row r="42" customFormat="false" ht="15.75" hidden="false" customHeight="false" outlineLevel="0" collapsed="false">
      <c r="A42" s="19" t="n">
        <f aca="false">A41+('Simultaneous linear equations'!$F$6-'Simultaneous linear equations'!$D$6)/1000</f>
        <v>-9.22000000000002</v>
      </c>
      <c r="B42" s="27" t="n">
        <f aca="false">'Simultaneous linear equations'!$D$9*A$3:A$65536+'Simultaneous linear equations'!$F$9</f>
        <v>14.22</v>
      </c>
      <c r="C42" s="31" t="n">
        <f aca="false">'Simultaneous linear equations'!$D$8*A$3:A$65536+'Simultaneous linear equations'!$F$8</f>
        <v>-54.3200000000001</v>
      </c>
    </row>
    <row r="43" customFormat="false" ht="15.75" hidden="false" customHeight="false" outlineLevel="0" collapsed="false">
      <c r="A43" s="19" t="n">
        <f aca="false">A42+('Simultaneous linear equations'!$F$6-'Simultaneous linear equations'!$D$6)/1000</f>
        <v>-9.20000000000002</v>
      </c>
      <c r="B43" s="27" t="n">
        <f aca="false">'Simultaneous linear equations'!$D$9*A$3:A$65536+'Simultaneous linear equations'!$F$9</f>
        <v>14.2</v>
      </c>
      <c r="C43" s="31" t="n">
        <f aca="false">'Simultaneous linear equations'!$D$8*A$3:A$65536+'Simultaneous linear equations'!$F$8</f>
        <v>-54.2000000000001</v>
      </c>
    </row>
    <row r="44" customFormat="false" ht="15.75" hidden="false" customHeight="false" outlineLevel="0" collapsed="false">
      <c r="A44" s="19" t="n">
        <f aca="false">A43+('Simultaneous linear equations'!$F$6-'Simultaneous linear equations'!$D$6)/1000</f>
        <v>-9.18000000000002</v>
      </c>
      <c r="B44" s="27" t="n">
        <f aca="false">'Simultaneous linear equations'!$D$9*A$3:A$65536+'Simultaneous linear equations'!$F$9</f>
        <v>14.18</v>
      </c>
      <c r="C44" s="31" t="n">
        <f aca="false">'Simultaneous linear equations'!$D$8*A$3:A$65536+'Simultaneous linear equations'!$F$8</f>
        <v>-54.0800000000001</v>
      </c>
    </row>
    <row r="45" customFormat="false" ht="15.75" hidden="false" customHeight="false" outlineLevel="0" collapsed="false">
      <c r="A45" s="19" t="n">
        <f aca="false">A44+('Simultaneous linear equations'!$F$6-'Simultaneous linear equations'!$D$6)/1000</f>
        <v>-9.16000000000002</v>
      </c>
      <c r="B45" s="27" t="n">
        <f aca="false">'Simultaneous linear equations'!$D$9*A$3:A$65536+'Simultaneous linear equations'!$F$9</f>
        <v>14.16</v>
      </c>
      <c r="C45" s="31" t="n">
        <f aca="false">'Simultaneous linear equations'!$D$8*A$3:A$65536+'Simultaneous linear equations'!$F$8</f>
        <v>-53.9600000000001</v>
      </c>
    </row>
    <row r="46" customFormat="false" ht="15.75" hidden="false" customHeight="false" outlineLevel="0" collapsed="false">
      <c r="A46" s="19" t="n">
        <f aca="false">A45+('Simultaneous linear equations'!$F$6-'Simultaneous linear equations'!$D$6)/1000</f>
        <v>-9.14000000000002</v>
      </c>
      <c r="B46" s="27" t="n">
        <f aca="false">'Simultaneous linear equations'!$D$9*A$3:A$65536+'Simultaneous linear equations'!$F$9</f>
        <v>14.14</v>
      </c>
      <c r="C46" s="31" t="n">
        <f aca="false">'Simultaneous linear equations'!$D$8*A$3:A$65536+'Simultaneous linear equations'!$F$8</f>
        <v>-53.8400000000001</v>
      </c>
    </row>
    <row r="47" customFormat="false" ht="15.75" hidden="false" customHeight="false" outlineLevel="0" collapsed="false">
      <c r="A47" s="19" t="n">
        <f aca="false">A46+('Simultaneous linear equations'!$F$6-'Simultaneous linear equations'!$D$6)/1000</f>
        <v>-9.12000000000002</v>
      </c>
      <c r="B47" s="27" t="n">
        <f aca="false">'Simultaneous linear equations'!$D$9*A$3:A$65536+'Simultaneous linear equations'!$F$9</f>
        <v>14.12</v>
      </c>
      <c r="C47" s="31" t="n">
        <f aca="false">'Simultaneous linear equations'!$D$8*A$3:A$65536+'Simultaneous linear equations'!$F$8</f>
        <v>-53.7200000000001</v>
      </c>
    </row>
    <row r="48" customFormat="false" ht="15.75" hidden="false" customHeight="false" outlineLevel="0" collapsed="false">
      <c r="A48" s="19" t="n">
        <f aca="false">A47+('Simultaneous linear equations'!$F$6-'Simultaneous linear equations'!$D$6)/1000</f>
        <v>-9.10000000000002</v>
      </c>
      <c r="B48" s="27" t="n">
        <f aca="false">'Simultaneous linear equations'!$D$9*A$3:A$65536+'Simultaneous linear equations'!$F$9</f>
        <v>14.1</v>
      </c>
      <c r="C48" s="31" t="n">
        <f aca="false">'Simultaneous linear equations'!$D$8*A$3:A$65536+'Simultaneous linear equations'!$F$8</f>
        <v>-53.6000000000001</v>
      </c>
    </row>
    <row r="49" customFormat="false" ht="15.75" hidden="false" customHeight="false" outlineLevel="0" collapsed="false">
      <c r="A49" s="19" t="n">
        <f aca="false">A48+('Simultaneous linear equations'!$F$6-'Simultaneous linear equations'!$D$6)/1000</f>
        <v>-9.08000000000002</v>
      </c>
      <c r="B49" s="27" t="n">
        <f aca="false">'Simultaneous linear equations'!$D$9*A$3:A$65536+'Simultaneous linear equations'!$F$9</f>
        <v>14.08</v>
      </c>
      <c r="C49" s="31" t="n">
        <f aca="false">'Simultaneous linear equations'!$D$8*A$3:A$65536+'Simultaneous linear equations'!$F$8</f>
        <v>-53.4800000000001</v>
      </c>
    </row>
    <row r="50" customFormat="false" ht="15.75" hidden="false" customHeight="false" outlineLevel="0" collapsed="false">
      <c r="A50" s="19" t="n">
        <f aca="false">A49+('Simultaneous linear equations'!$F$6-'Simultaneous linear equations'!$D$6)/1000</f>
        <v>-9.06000000000002</v>
      </c>
      <c r="B50" s="27" t="n">
        <f aca="false">'Simultaneous linear equations'!$D$9*A$3:A$65536+'Simultaneous linear equations'!$F$9</f>
        <v>14.06</v>
      </c>
      <c r="C50" s="31" t="n">
        <f aca="false">'Simultaneous linear equations'!$D$8*A$3:A$65536+'Simultaneous linear equations'!$F$8</f>
        <v>-53.3600000000001</v>
      </c>
    </row>
    <row r="51" customFormat="false" ht="15.75" hidden="false" customHeight="false" outlineLevel="0" collapsed="false">
      <c r="A51" s="19" t="n">
        <f aca="false">A50+('Simultaneous linear equations'!$F$6-'Simultaneous linear equations'!$D$6)/1000</f>
        <v>-9.04000000000002</v>
      </c>
      <c r="B51" s="27" t="n">
        <f aca="false">'Simultaneous linear equations'!$D$9*A$3:A$65536+'Simultaneous linear equations'!$F$9</f>
        <v>14.04</v>
      </c>
      <c r="C51" s="31" t="n">
        <f aca="false">'Simultaneous linear equations'!$D$8*A$3:A$65536+'Simultaneous linear equations'!$F$8</f>
        <v>-53.2400000000001</v>
      </c>
    </row>
    <row r="52" customFormat="false" ht="15.75" hidden="false" customHeight="false" outlineLevel="0" collapsed="false">
      <c r="A52" s="19" t="n">
        <f aca="false">A51+('Simultaneous linear equations'!$F$6-'Simultaneous linear equations'!$D$6)/1000</f>
        <v>-9.02000000000002</v>
      </c>
      <c r="B52" s="27" t="n">
        <f aca="false">'Simultaneous linear equations'!$D$9*A$3:A$65536+'Simultaneous linear equations'!$F$9</f>
        <v>14.02</v>
      </c>
      <c r="C52" s="31" t="n">
        <f aca="false">'Simultaneous linear equations'!$D$8*A$3:A$65536+'Simultaneous linear equations'!$F$8</f>
        <v>-53.1200000000001</v>
      </c>
    </row>
    <row r="53" customFormat="false" ht="15.75" hidden="false" customHeight="false" outlineLevel="0" collapsed="false">
      <c r="A53" s="19" t="n">
        <f aca="false">A52+('Simultaneous linear equations'!$F$6-'Simultaneous linear equations'!$D$6)/1000</f>
        <v>-9.00000000000002</v>
      </c>
      <c r="B53" s="27" t="n">
        <f aca="false">'Simultaneous linear equations'!$D$9*A$3:A$65536+'Simultaneous linear equations'!$F$9</f>
        <v>14</v>
      </c>
      <c r="C53" s="31" t="n">
        <f aca="false">'Simultaneous linear equations'!$D$8*A$3:A$65536+'Simultaneous linear equations'!$F$8</f>
        <v>-53.0000000000001</v>
      </c>
    </row>
    <row r="54" customFormat="false" ht="15.75" hidden="false" customHeight="false" outlineLevel="0" collapsed="false">
      <c r="A54" s="19" t="n">
        <f aca="false">A53+('Simultaneous linear equations'!$F$6-'Simultaneous linear equations'!$D$6)/1000</f>
        <v>-8.98000000000002</v>
      </c>
      <c r="B54" s="27" t="n">
        <f aca="false">'Simultaneous linear equations'!$D$9*A$3:A$65536+'Simultaneous linear equations'!$F$9</f>
        <v>13.98</v>
      </c>
      <c r="C54" s="31" t="n">
        <f aca="false">'Simultaneous linear equations'!$D$8*A$3:A$65536+'Simultaneous linear equations'!$F$8</f>
        <v>-52.8800000000001</v>
      </c>
    </row>
    <row r="55" customFormat="false" ht="15.75" hidden="false" customHeight="false" outlineLevel="0" collapsed="false">
      <c r="A55" s="19" t="n">
        <f aca="false">A54+('Simultaneous linear equations'!$F$6-'Simultaneous linear equations'!$D$6)/1000</f>
        <v>-8.96000000000002</v>
      </c>
      <c r="B55" s="27" t="n">
        <f aca="false">'Simultaneous linear equations'!$D$9*A$3:A$65536+'Simultaneous linear equations'!$F$9</f>
        <v>13.96</v>
      </c>
      <c r="C55" s="31" t="n">
        <f aca="false">'Simultaneous linear equations'!$D$8*A$3:A$65536+'Simultaneous linear equations'!$F$8</f>
        <v>-52.7600000000001</v>
      </c>
    </row>
    <row r="56" customFormat="false" ht="15.75" hidden="false" customHeight="false" outlineLevel="0" collapsed="false">
      <c r="A56" s="19" t="n">
        <f aca="false">A55+('Simultaneous linear equations'!$F$6-'Simultaneous linear equations'!$D$6)/1000</f>
        <v>-8.94000000000002</v>
      </c>
      <c r="B56" s="27" t="n">
        <f aca="false">'Simultaneous linear equations'!$D$9*A$3:A$65536+'Simultaneous linear equations'!$F$9</f>
        <v>13.94</v>
      </c>
      <c r="C56" s="31" t="n">
        <f aca="false">'Simultaneous linear equations'!$D$8*A$3:A$65536+'Simultaneous linear equations'!$F$8</f>
        <v>-52.6400000000001</v>
      </c>
    </row>
    <row r="57" customFormat="false" ht="15.75" hidden="false" customHeight="false" outlineLevel="0" collapsed="false">
      <c r="A57" s="19" t="n">
        <f aca="false">A56+('Simultaneous linear equations'!$F$6-'Simultaneous linear equations'!$D$6)/1000</f>
        <v>-8.92000000000002</v>
      </c>
      <c r="B57" s="27" t="n">
        <f aca="false">'Simultaneous linear equations'!$D$9*A$3:A$65536+'Simultaneous linear equations'!$F$9</f>
        <v>13.92</v>
      </c>
      <c r="C57" s="31" t="n">
        <f aca="false">'Simultaneous linear equations'!$D$8*A$3:A$65536+'Simultaneous linear equations'!$F$8</f>
        <v>-52.5200000000001</v>
      </c>
    </row>
    <row r="58" customFormat="false" ht="15.75" hidden="false" customHeight="false" outlineLevel="0" collapsed="false">
      <c r="A58" s="19" t="n">
        <f aca="false">A57+('Simultaneous linear equations'!$F$6-'Simultaneous linear equations'!$D$6)/1000</f>
        <v>-8.90000000000002</v>
      </c>
      <c r="B58" s="27" t="n">
        <f aca="false">'Simultaneous linear equations'!$D$9*A$3:A$65536+'Simultaneous linear equations'!$F$9</f>
        <v>13.9</v>
      </c>
      <c r="C58" s="31" t="n">
        <f aca="false">'Simultaneous linear equations'!$D$8*A$3:A$65536+'Simultaneous linear equations'!$F$8</f>
        <v>-52.4000000000001</v>
      </c>
    </row>
    <row r="59" customFormat="false" ht="15.75" hidden="false" customHeight="false" outlineLevel="0" collapsed="false">
      <c r="A59" s="19" t="n">
        <f aca="false">A58+('Simultaneous linear equations'!$F$6-'Simultaneous linear equations'!$D$6)/1000</f>
        <v>-8.88000000000002</v>
      </c>
      <c r="B59" s="27" t="n">
        <f aca="false">'Simultaneous linear equations'!$D$9*A$3:A$65536+'Simultaneous linear equations'!$F$9</f>
        <v>13.88</v>
      </c>
      <c r="C59" s="31" t="n">
        <f aca="false">'Simultaneous linear equations'!$D$8*A$3:A$65536+'Simultaneous linear equations'!$F$8</f>
        <v>-52.2800000000001</v>
      </c>
    </row>
    <row r="60" customFormat="false" ht="15.75" hidden="false" customHeight="false" outlineLevel="0" collapsed="false">
      <c r="A60" s="19" t="n">
        <f aca="false">A59+('Simultaneous linear equations'!$F$6-'Simultaneous linear equations'!$D$6)/1000</f>
        <v>-8.86000000000002</v>
      </c>
      <c r="B60" s="27" t="n">
        <f aca="false">'Simultaneous linear equations'!$D$9*A$3:A$65536+'Simultaneous linear equations'!$F$9</f>
        <v>13.86</v>
      </c>
      <c r="C60" s="31" t="n">
        <f aca="false">'Simultaneous linear equations'!$D$8*A$3:A$65536+'Simultaneous linear equations'!$F$8</f>
        <v>-52.1600000000001</v>
      </c>
    </row>
    <row r="61" customFormat="false" ht="15.75" hidden="false" customHeight="false" outlineLevel="0" collapsed="false">
      <c r="A61" s="19" t="n">
        <f aca="false">A60+('Simultaneous linear equations'!$F$6-'Simultaneous linear equations'!$D$6)/1000</f>
        <v>-8.84000000000003</v>
      </c>
      <c r="B61" s="27" t="n">
        <f aca="false">'Simultaneous linear equations'!$D$9*A$3:A$65536+'Simultaneous linear equations'!$F$9</f>
        <v>13.84</v>
      </c>
      <c r="C61" s="31" t="n">
        <f aca="false">'Simultaneous linear equations'!$D$8*A$3:A$65536+'Simultaneous linear equations'!$F$8</f>
        <v>-52.0400000000002</v>
      </c>
    </row>
    <row r="62" customFormat="false" ht="15.75" hidden="false" customHeight="false" outlineLevel="0" collapsed="false">
      <c r="A62" s="19" t="n">
        <f aca="false">A61+('Simultaneous linear equations'!$F$6-'Simultaneous linear equations'!$D$6)/1000</f>
        <v>-8.82000000000003</v>
      </c>
      <c r="B62" s="27" t="n">
        <f aca="false">'Simultaneous linear equations'!$D$9*A$3:A$65536+'Simultaneous linear equations'!$F$9</f>
        <v>13.82</v>
      </c>
      <c r="C62" s="31" t="n">
        <f aca="false">'Simultaneous linear equations'!$D$8*A$3:A$65536+'Simultaneous linear equations'!$F$8</f>
        <v>-51.9200000000002</v>
      </c>
    </row>
    <row r="63" customFormat="false" ht="15.75" hidden="false" customHeight="false" outlineLevel="0" collapsed="false">
      <c r="A63" s="19" t="n">
        <f aca="false">A62+('Simultaneous linear equations'!$F$6-'Simultaneous linear equations'!$D$6)/1000</f>
        <v>-8.80000000000003</v>
      </c>
      <c r="B63" s="27" t="n">
        <f aca="false">'Simultaneous linear equations'!$D$9*A$3:A$65536+'Simultaneous linear equations'!$F$9</f>
        <v>13.8</v>
      </c>
      <c r="C63" s="31" t="n">
        <f aca="false">'Simultaneous linear equations'!$D$8*A$3:A$65536+'Simultaneous linear equations'!$F$8</f>
        <v>-51.8000000000002</v>
      </c>
    </row>
    <row r="64" customFormat="false" ht="15.75" hidden="false" customHeight="false" outlineLevel="0" collapsed="false">
      <c r="A64" s="19" t="n">
        <f aca="false">A63+('Simultaneous linear equations'!$F$6-'Simultaneous linear equations'!$D$6)/1000</f>
        <v>-8.78000000000003</v>
      </c>
      <c r="B64" s="27" t="n">
        <f aca="false">'Simultaneous linear equations'!$D$9*A$3:A$65536+'Simultaneous linear equations'!$F$9</f>
        <v>13.78</v>
      </c>
      <c r="C64" s="31" t="n">
        <f aca="false">'Simultaneous linear equations'!$D$8*A$3:A$65536+'Simultaneous linear equations'!$F$8</f>
        <v>-51.6800000000002</v>
      </c>
    </row>
    <row r="65" customFormat="false" ht="15.75" hidden="false" customHeight="false" outlineLevel="0" collapsed="false">
      <c r="A65" s="19" t="n">
        <f aca="false">A64+('Simultaneous linear equations'!$F$6-'Simultaneous linear equations'!$D$6)/1000</f>
        <v>-8.76000000000003</v>
      </c>
      <c r="B65" s="27" t="n">
        <f aca="false">'Simultaneous linear equations'!$D$9*A$3:A$65536+'Simultaneous linear equations'!$F$9</f>
        <v>13.76</v>
      </c>
      <c r="C65" s="31" t="n">
        <f aca="false">'Simultaneous linear equations'!$D$8*A$3:A$65536+'Simultaneous linear equations'!$F$8</f>
        <v>-51.5600000000002</v>
      </c>
    </row>
    <row r="66" customFormat="false" ht="15.75" hidden="false" customHeight="false" outlineLevel="0" collapsed="false">
      <c r="A66" s="19" t="n">
        <f aca="false">A65+('Simultaneous linear equations'!$F$6-'Simultaneous linear equations'!$D$6)/1000</f>
        <v>-8.74000000000003</v>
      </c>
      <c r="B66" s="27" t="n">
        <f aca="false">'Simultaneous linear equations'!$D$9*A$3:A$65536+'Simultaneous linear equations'!$F$9</f>
        <v>13.74</v>
      </c>
      <c r="C66" s="31" t="n">
        <f aca="false">'Simultaneous linear equations'!$D$8*A$3:A$65536+'Simultaneous linear equations'!$F$8</f>
        <v>-51.4400000000002</v>
      </c>
    </row>
    <row r="67" customFormat="false" ht="15.75" hidden="false" customHeight="false" outlineLevel="0" collapsed="false">
      <c r="A67" s="19" t="n">
        <f aca="false">A66+('Simultaneous linear equations'!$F$6-'Simultaneous linear equations'!$D$6)/1000</f>
        <v>-8.72000000000003</v>
      </c>
      <c r="B67" s="27" t="n">
        <f aca="false">'Simultaneous linear equations'!$D$9*A$3:A$65536+'Simultaneous linear equations'!$F$9</f>
        <v>13.72</v>
      </c>
      <c r="C67" s="31" t="n">
        <f aca="false">'Simultaneous linear equations'!$D$8*A$3:A$65536+'Simultaneous linear equations'!$F$8</f>
        <v>-51.3200000000002</v>
      </c>
    </row>
    <row r="68" customFormat="false" ht="15.75" hidden="false" customHeight="false" outlineLevel="0" collapsed="false">
      <c r="A68" s="19" t="n">
        <f aca="false">A67+('Simultaneous linear equations'!$F$6-'Simultaneous linear equations'!$D$6)/1000</f>
        <v>-8.70000000000003</v>
      </c>
      <c r="B68" s="27" t="n">
        <f aca="false">'Simultaneous linear equations'!$D$9*A$3:A$65536+'Simultaneous linear equations'!$F$9</f>
        <v>13.7</v>
      </c>
      <c r="C68" s="31" t="n">
        <f aca="false">'Simultaneous linear equations'!$D$8*A$3:A$65536+'Simultaneous linear equations'!$F$8</f>
        <v>-51.2000000000002</v>
      </c>
    </row>
    <row r="69" customFormat="false" ht="15.75" hidden="false" customHeight="false" outlineLevel="0" collapsed="false">
      <c r="A69" s="19" t="n">
        <f aca="false">A68+('Simultaneous linear equations'!$F$6-'Simultaneous linear equations'!$D$6)/1000</f>
        <v>-8.68000000000003</v>
      </c>
      <c r="B69" s="27" t="n">
        <f aca="false">'Simultaneous linear equations'!$D$9*A$3:A$65536+'Simultaneous linear equations'!$F$9</f>
        <v>13.68</v>
      </c>
      <c r="C69" s="31" t="n">
        <f aca="false">'Simultaneous linear equations'!$D$8*A$3:A$65536+'Simultaneous linear equations'!$F$8</f>
        <v>-51.0800000000002</v>
      </c>
    </row>
    <row r="70" customFormat="false" ht="15.75" hidden="false" customHeight="false" outlineLevel="0" collapsed="false">
      <c r="A70" s="19" t="n">
        <f aca="false">A69+('Simultaneous linear equations'!$F$6-'Simultaneous linear equations'!$D$6)/1000</f>
        <v>-8.66000000000003</v>
      </c>
      <c r="B70" s="27" t="n">
        <f aca="false">'Simultaneous linear equations'!$D$9*A$3:A$65536+'Simultaneous linear equations'!$F$9</f>
        <v>13.66</v>
      </c>
      <c r="C70" s="31" t="n">
        <f aca="false">'Simultaneous linear equations'!$D$8*A$3:A$65536+'Simultaneous linear equations'!$F$8</f>
        <v>-50.9600000000002</v>
      </c>
    </row>
    <row r="71" customFormat="false" ht="15.75" hidden="false" customHeight="false" outlineLevel="0" collapsed="false">
      <c r="A71" s="19" t="n">
        <f aca="false">A70+('Simultaneous linear equations'!$F$6-'Simultaneous linear equations'!$D$6)/1000</f>
        <v>-8.64000000000003</v>
      </c>
      <c r="B71" s="27" t="n">
        <f aca="false">'Simultaneous linear equations'!$D$9*A$3:A$65536+'Simultaneous linear equations'!$F$9</f>
        <v>13.64</v>
      </c>
      <c r="C71" s="31" t="n">
        <f aca="false">'Simultaneous linear equations'!$D$8*A$3:A$65536+'Simultaneous linear equations'!$F$8</f>
        <v>-50.8400000000002</v>
      </c>
    </row>
    <row r="72" customFormat="false" ht="15.75" hidden="false" customHeight="false" outlineLevel="0" collapsed="false">
      <c r="A72" s="19" t="n">
        <f aca="false">A71+('Simultaneous linear equations'!$F$6-'Simultaneous linear equations'!$D$6)/1000</f>
        <v>-8.62000000000003</v>
      </c>
      <c r="B72" s="27" t="n">
        <f aca="false">'Simultaneous linear equations'!$D$9*A$3:A$65536+'Simultaneous linear equations'!$F$9</f>
        <v>13.62</v>
      </c>
      <c r="C72" s="31" t="n">
        <f aca="false">'Simultaneous linear equations'!$D$8*A$3:A$65536+'Simultaneous linear equations'!$F$8</f>
        <v>-50.7200000000002</v>
      </c>
    </row>
    <row r="73" customFormat="false" ht="15.75" hidden="false" customHeight="false" outlineLevel="0" collapsed="false">
      <c r="A73" s="19" t="n">
        <f aca="false">A72+('Simultaneous linear equations'!$F$6-'Simultaneous linear equations'!$D$6)/1000</f>
        <v>-8.60000000000003</v>
      </c>
      <c r="B73" s="27" t="n">
        <f aca="false">'Simultaneous linear equations'!$D$9*A$3:A$65536+'Simultaneous linear equations'!$F$9</f>
        <v>13.6</v>
      </c>
      <c r="C73" s="31" t="n">
        <f aca="false">'Simultaneous linear equations'!$D$8*A$3:A$65536+'Simultaneous linear equations'!$F$8</f>
        <v>-50.6000000000002</v>
      </c>
    </row>
    <row r="74" customFormat="false" ht="15.75" hidden="false" customHeight="false" outlineLevel="0" collapsed="false">
      <c r="A74" s="19" t="n">
        <f aca="false">A73+('Simultaneous linear equations'!$F$6-'Simultaneous linear equations'!$D$6)/1000</f>
        <v>-8.58000000000003</v>
      </c>
      <c r="B74" s="27" t="n">
        <f aca="false">'Simultaneous linear equations'!$D$9*A$3:A$65536+'Simultaneous linear equations'!$F$9</f>
        <v>13.58</v>
      </c>
      <c r="C74" s="31" t="n">
        <f aca="false">'Simultaneous linear equations'!$D$8*A$3:A$65536+'Simultaneous linear equations'!$F$8</f>
        <v>-50.4800000000002</v>
      </c>
    </row>
    <row r="75" customFormat="false" ht="15.75" hidden="false" customHeight="false" outlineLevel="0" collapsed="false">
      <c r="A75" s="19" t="n">
        <f aca="false">A74+('Simultaneous linear equations'!$F$6-'Simultaneous linear equations'!$D$6)/1000</f>
        <v>-8.56000000000003</v>
      </c>
      <c r="B75" s="27" t="n">
        <f aca="false">'Simultaneous linear equations'!$D$9*A$3:A$65536+'Simultaneous linear equations'!$F$9</f>
        <v>13.56</v>
      </c>
      <c r="C75" s="31" t="n">
        <f aca="false">'Simultaneous linear equations'!$D$8*A$3:A$65536+'Simultaneous linear equations'!$F$8</f>
        <v>-50.3600000000002</v>
      </c>
    </row>
    <row r="76" customFormat="false" ht="15.75" hidden="false" customHeight="false" outlineLevel="0" collapsed="false">
      <c r="A76" s="19" t="n">
        <f aca="false">A75+('Simultaneous linear equations'!$F$6-'Simultaneous linear equations'!$D$6)/1000</f>
        <v>-8.54000000000003</v>
      </c>
      <c r="B76" s="27" t="n">
        <f aca="false">'Simultaneous linear equations'!$D$9*A$3:A$65536+'Simultaneous linear equations'!$F$9</f>
        <v>13.54</v>
      </c>
      <c r="C76" s="31" t="n">
        <f aca="false">'Simultaneous linear equations'!$D$8*A$3:A$65536+'Simultaneous linear equations'!$F$8</f>
        <v>-50.2400000000002</v>
      </c>
    </row>
    <row r="77" customFormat="false" ht="15.75" hidden="false" customHeight="false" outlineLevel="0" collapsed="false">
      <c r="A77" s="19" t="n">
        <f aca="false">A76+('Simultaneous linear equations'!$F$6-'Simultaneous linear equations'!$D$6)/1000</f>
        <v>-8.52000000000003</v>
      </c>
      <c r="B77" s="27" t="n">
        <f aca="false">'Simultaneous linear equations'!$D$9*A$3:A$65536+'Simultaneous linear equations'!$F$9</f>
        <v>13.52</v>
      </c>
      <c r="C77" s="31" t="n">
        <f aca="false">'Simultaneous linear equations'!$D$8*A$3:A$65536+'Simultaneous linear equations'!$F$8</f>
        <v>-50.1200000000002</v>
      </c>
    </row>
    <row r="78" customFormat="false" ht="15.75" hidden="false" customHeight="false" outlineLevel="0" collapsed="false">
      <c r="A78" s="19" t="n">
        <f aca="false">A77+('Simultaneous linear equations'!$F$6-'Simultaneous linear equations'!$D$6)/1000</f>
        <v>-8.50000000000003</v>
      </c>
      <c r="B78" s="27" t="n">
        <f aca="false">'Simultaneous linear equations'!$D$9*A$3:A$65536+'Simultaneous linear equations'!$F$9</f>
        <v>13.5</v>
      </c>
      <c r="C78" s="31" t="n">
        <f aca="false">'Simultaneous linear equations'!$D$8*A$3:A$65536+'Simultaneous linear equations'!$F$8</f>
        <v>-50.0000000000002</v>
      </c>
    </row>
    <row r="79" customFormat="false" ht="15.75" hidden="false" customHeight="false" outlineLevel="0" collapsed="false">
      <c r="A79" s="19" t="n">
        <f aca="false">A78+('Simultaneous linear equations'!$F$6-'Simultaneous linear equations'!$D$6)/1000</f>
        <v>-8.48000000000003</v>
      </c>
      <c r="B79" s="27" t="n">
        <f aca="false">'Simultaneous linear equations'!$D$9*A$3:A$65536+'Simultaneous linear equations'!$F$9</f>
        <v>13.48</v>
      </c>
      <c r="C79" s="31" t="n">
        <f aca="false">'Simultaneous linear equations'!$D$8*A$3:A$65536+'Simultaneous linear equations'!$F$8</f>
        <v>-49.8800000000002</v>
      </c>
    </row>
    <row r="80" customFormat="false" ht="15.75" hidden="false" customHeight="false" outlineLevel="0" collapsed="false">
      <c r="A80" s="19" t="n">
        <f aca="false">A79+('Simultaneous linear equations'!$F$6-'Simultaneous linear equations'!$D$6)/1000</f>
        <v>-8.46000000000003</v>
      </c>
      <c r="B80" s="27" t="n">
        <f aca="false">'Simultaneous linear equations'!$D$9*A$3:A$65536+'Simultaneous linear equations'!$F$9</f>
        <v>13.46</v>
      </c>
      <c r="C80" s="31" t="n">
        <f aca="false">'Simultaneous linear equations'!$D$8*A$3:A$65536+'Simultaneous linear equations'!$F$8</f>
        <v>-49.7600000000002</v>
      </c>
    </row>
    <row r="81" customFormat="false" ht="15.75" hidden="false" customHeight="false" outlineLevel="0" collapsed="false">
      <c r="A81" s="19" t="n">
        <f aca="false">A80+('Simultaneous linear equations'!$F$6-'Simultaneous linear equations'!$D$6)/1000</f>
        <v>-8.44000000000003</v>
      </c>
      <c r="B81" s="27" t="n">
        <f aca="false">'Simultaneous linear equations'!$D$9*A$3:A$65536+'Simultaneous linear equations'!$F$9</f>
        <v>13.44</v>
      </c>
      <c r="C81" s="31" t="n">
        <f aca="false">'Simultaneous linear equations'!$D$8*A$3:A$65536+'Simultaneous linear equations'!$F$8</f>
        <v>-49.6400000000002</v>
      </c>
    </row>
    <row r="82" customFormat="false" ht="15.75" hidden="false" customHeight="false" outlineLevel="0" collapsed="false">
      <c r="A82" s="19" t="n">
        <f aca="false">A81+('Simultaneous linear equations'!$F$6-'Simultaneous linear equations'!$D$6)/1000</f>
        <v>-8.42000000000003</v>
      </c>
      <c r="B82" s="27" t="n">
        <f aca="false">'Simultaneous linear equations'!$D$9*A$3:A$65536+'Simultaneous linear equations'!$F$9</f>
        <v>13.42</v>
      </c>
      <c r="C82" s="31" t="n">
        <f aca="false">'Simultaneous linear equations'!$D$8*A$3:A$65536+'Simultaneous linear equations'!$F$8</f>
        <v>-49.5200000000002</v>
      </c>
    </row>
    <row r="83" customFormat="false" ht="15.75" hidden="false" customHeight="false" outlineLevel="0" collapsed="false">
      <c r="A83" s="19" t="n">
        <f aca="false">A82+('Simultaneous linear equations'!$F$6-'Simultaneous linear equations'!$D$6)/1000</f>
        <v>-8.40000000000003</v>
      </c>
      <c r="B83" s="27" t="n">
        <f aca="false">'Simultaneous linear equations'!$D$9*A$3:A$65536+'Simultaneous linear equations'!$F$9</f>
        <v>13.4</v>
      </c>
      <c r="C83" s="31" t="n">
        <f aca="false">'Simultaneous linear equations'!$D$8*A$3:A$65536+'Simultaneous linear equations'!$F$8</f>
        <v>-49.4000000000002</v>
      </c>
    </row>
    <row r="84" customFormat="false" ht="15.75" hidden="false" customHeight="false" outlineLevel="0" collapsed="false">
      <c r="A84" s="19" t="n">
        <f aca="false">A83+('Simultaneous linear equations'!$F$6-'Simultaneous linear equations'!$D$6)/1000</f>
        <v>-8.38000000000004</v>
      </c>
      <c r="B84" s="27" t="n">
        <f aca="false">'Simultaneous linear equations'!$D$9*A$3:A$65536+'Simultaneous linear equations'!$F$9</f>
        <v>13.38</v>
      </c>
      <c r="C84" s="31" t="n">
        <f aca="false">'Simultaneous linear equations'!$D$8*A$3:A$65536+'Simultaneous linear equations'!$F$8</f>
        <v>-49.2800000000002</v>
      </c>
    </row>
    <row r="85" customFormat="false" ht="15.75" hidden="false" customHeight="false" outlineLevel="0" collapsed="false">
      <c r="A85" s="19" t="n">
        <f aca="false">A84+('Simultaneous linear equations'!$F$6-'Simultaneous linear equations'!$D$6)/1000</f>
        <v>-8.36000000000004</v>
      </c>
      <c r="B85" s="27" t="n">
        <f aca="false">'Simultaneous linear equations'!$D$9*A$3:A$65536+'Simultaneous linear equations'!$F$9</f>
        <v>13.36</v>
      </c>
      <c r="C85" s="31" t="n">
        <f aca="false">'Simultaneous linear equations'!$D$8*A$3:A$65536+'Simultaneous linear equations'!$F$8</f>
        <v>-49.1600000000002</v>
      </c>
    </row>
    <row r="86" customFormat="false" ht="15.75" hidden="false" customHeight="false" outlineLevel="0" collapsed="false">
      <c r="A86" s="19" t="n">
        <f aca="false">A85+('Simultaneous linear equations'!$F$6-'Simultaneous linear equations'!$D$6)/1000</f>
        <v>-8.34000000000004</v>
      </c>
      <c r="B86" s="27" t="n">
        <f aca="false">'Simultaneous linear equations'!$D$9*A$3:A$65536+'Simultaneous linear equations'!$F$9</f>
        <v>13.34</v>
      </c>
      <c r="C86" s="31" t="n">
        <f aca="false">'Simultaneous linear equations'!$D$8*A$3:A$65536+'Simultaneous linear equations'!$F$8</f>
        <v>-49.0400000000002</v>
      </c>
    </row>
    <row r="87" customFormat="false" ht="15.75" hidden="false" customHeight="false" outlineLevel="0" collapsed="false">
      <c r="A87" s="19" t="n">
        <f aca="false">A86+('Simultaneous linear equations'!$F$6-'Simultaneous linear equations'!$D$6)/1000</f>
        <v>-8.32000000000004</v>
      </c>
      <c r="B87" s="27" t="n">
        <f aca="false">'Simultaneous linear equations'!$D$9*A$3:A$65536+'Simultaneous linear equations'!$F$9</f>
        <v>13.32</v>
      </c>
      <c r="C87" s="31" t="n">
        <f aca="false">'Simultaneous linear equations'!$D$8*A$3:A$65536+'Simultaneous linear equations'!$F$8</f>
        <v>-48.9200000000002</v>
      </c>
    </row>
    <row r="88" customFormat="false" ht="15.75" hidden="false" customHeight="false" outlineLevel="0" collapsed="false">
      <c r="A88" s="19" t="n">
        <f aca="false">A87+('Simultaneous linear equations'!$F$6-'Simultaneous linear equations'!$D$6)/1000</f>
        <v>-8.30000000000004</v>
      </c>
      <c r="B88" s="27" t="n">
        <f aca="false">'Simultaneous linear equations'!$D$9*A$3:A$65536+'Simultaneous linear equations'!$F$9</f>
        <v>13.3</v>
      </c>
      <c r="C88" s="31" t="n">
        <f aca="false">'Simultaneous linear equations'!$D$8*A$3:A$65536+'Simultaneous linear equations'!$F$8</f>
        <v>-48.8000000000002</v>
      </c>
    </row>
    <row r="89" customFormat="false" ht="15.75" hidden="false" customHeight="false" outlineLevel="0" collapsed="false">
      <c r="A89" s="19" t="n">
        <f aca="false">A88+('Simultaneous linear equations'!$F$6-'Simultaneous linear equations'!$D$6)/1000</f>
        <v>-8.28000000000004</v>
      </c>
      <c r="B89" s="27" t="n">
        <f aca="false">'Simultaneous linear equations'!$D$9*A$3:A$65536+'Simultaneous linear equations'!$F$9</f>
        <v>13.28</v>
      </c>
      <c r="C89" s="31" t="n">
        <f aca="false">'Simultaneous linear equations'!$D$8*A$3:A$65536+'Simultaneous linear equations'!$F$8</f>
        <v>-48.6800000000002</v>
      </c>
    </row>
    <row r="90" customFormat="false" ht="15.75" hidden="false" customHeight="false" outlineLevel="0" collapsed="false">
      <c r="A90" s="19" t="n">
        <f aca="false">A89+('Simultaneous linear equations'!$F$6-'Simultaneous linear equations'!$D$6)/1000</f>
        <v>-8.26000000000004</v>
      </c>
      <c r="B90" s="27" t="n">
        <f aca="false">'Simultaneous linear equations'!$D$9*A$3:A$65536+'Simultaneous linear equations'!$F$9</f>
        <v>13.26</v>
      </c>
      <c r="C90" s="31" t="n">
        <f aca="false">'Simultaneous linear equations'!$D$8*A$3:A$65536+'Simultaneous linear equations'!$F$8</f>
        <v>-48.5600000000002</v>
      </c>
    </row>
    <row r="91" customFormat="false" ht="15.75" hidden="false" customHeight="false" outlineLevel="0" collapsed="false">
      <c r="A91" s="19" t="n">
        <f aca="false">A90+('Simultaneous linear equations'!$F$6-'Simultaneous linear equations'!$D$6)/1000</f>
        <v>-8.24000000000004</v>
      </c>
      <c r="B91" s="27" t="n">
        <f aca="false">'Simultaneous linear equations'!$D$9*A$3:A$65536+'Simultaneous linear equations'!$F$9</f>
        <v>13.24</v>
      </c>
      <c r="C91" s="31" t="n">
        <f aca="false">'Simultaneous linear equations'!$D$8*A$3:A$65536+'Simultaneous linear equations'!$F$8</f>
        <v>-48.4400000000002</v>
      </c>
    </row>
    <row r="92" customFormat="false" ht="15.75" hidden="false" customHeight="false" outlineLevel="0" collapsed="false">
      <c r="A92" s="19" t="n">
        <f aca="false">A91+('Simultaneous linear equations'!$F$6-'Simultaneous linear equations'!$D$6)/1000</f>
        <v>-8.22000000000004</v>
      </c>
      <c r="B92" s="27" t="n">
        <f aca="false">'Simultaneous linear equations'!$D$9*A$3:A$65536+'Simultaneous linear equations'!$F$9</f>
        <v>13.22</v>
      </c>
      <c r="C92" s="31" t="n">
        <f aca="false">'Simultaneous linear equations'!$D$8*A$3:A$65536+'Simultaneous linear equations'!$F$8</f>
        <v>-48.3200000000002</v>
      </c>
    </row>
    <row r="93" customFormat="false" ht="15.75" hidden="false" customHeight="false" outlineLevel="0" collapsed="false">
      <c r="A93" s="19" t="n">
        <f aca="false">A92+('Simultaneous linear equations'!$F$6-'Simultaneous linear equations'!$D$6)/1000</f>
        <v>-8.20000000000004</v>
      </c>
      <c r="B93" s="27" t="n">
        <f aca="false">'Simultaneous linear equations'!$D$9*A$3:A$65536+'Simultaneous linear equations'!$F$9</f>
        <v>13.2</v>
      </c>
      <c r="C93" s="31" t="n">
        <f aca="false">'Simultaneous linear equations'!$D$8*A$3:A$65536+'Simultaneous linear equations'!$F$8</f>
        <v>-48.2000000000002</v>
      </c>
    </row>
    <row r="94" customFormat="false" ht="15.75" hidden="false" customHeight="false" outlineLevel="0" collapsed="false">
      <c r="A94" s="19" t="n">
        <f aca="false">A93+('Simultaneous linear equations'!$F$6-'Simultaneous linear equations'!$D$6)/1000</f>
        <v>-8.18000000000004</v>
      </c>
      <c r="B94" s="27" t="n">
        <f aca="false">'Simultaneous linear equations'!$D$9*A$3:A$65536+'Simultaneous linear equations'!$F$9</f>
        <v>13.18</v>
      </c>
      <c r="C94" s="31" t="n">
        <f aca="false">'Simultaneous linear equations'!$D$8*A$3:A$65536+'Simultaneous linear equations'!$F$8</f>
        <v>-48.0800000000002</v>
      </c>
    </row>
    <row r="95" customFormat="false" ht="15.75" hidden="false" customHeight="false" outlineLevel="0" collapsed="false">
      <c r="A95" s="19" t="n">
        <f aca="false">A94+('Simultaneous linear equations'!$F$6-'Simultaneous linear equations'!$D$6)/1000</f>
        <v>-8.16000000000004</v>
      </c>
      <c r="B95" s="27" t="n">
        <f aca="false">'Simultaneous linear equations'!$D$9*A$3:A$65536+'Simultaneous linear equations'!$F$9</f>
        <v>13.16</v>
      </c>
      <c r="C95" s="31" t="n">
        <f aca="false">'Simultaneous linear equations'!$D$8*A$3:A$65536+'Simultaneous linear equations'!$F$8</f>
        <v>-47.9600000000002</v>
      </c>
    </row>
    <row r="96" customFormat="false" ht="15.75" hidden="false" customHeight="false" outlineLevel="0" collapsed="false">
      <c r="A96" s="19" t="n">
        <f aca="false">A95+('Simultaneous linear equations'!$F$6-'Simultaneous linear equations'!$D$6)/1000</f>
        <v>-8.14000000000004</v>
      </c>
      <c r="B96" s="27" t="n">
        <f aca="false">'Simultaneous linear equations'!$D$9*A$3:A$65536+'Simultaneous linear equations'!$F$9</f>
        <v>13.14</v>
      </c>
      <c r="C96" s="31" t="n">
        <f aca="false">'Simultaneous linear equations'!$D$8*A$3:A$65536+'Simultaneous linear equations'!$F$8</f>
        <v>-47.8400000000002</v>
      </c>
    </row>
    <row r="97" customFormat="false" ht="15.75" hidden="false" customHeight="false" outlineLevel="0" collapsed="false">
      <c r="A97" s="19" t="n">
        <f aca="false">A96+('Simultaneous linear equations'!$F$6-'Simultaneous linear equations'!$D$6)/1000</f>
        <v>-8.12000000000004</v>
      </c>
      <c r="B97" s="27" t="n">
        <f aca="false">'Simultaneous linear equations'!$D$9*A$3:A$65536+'Simultaneous linear equations'!$F$9</f>
        <v>13.12</v>
      </c>
      <c r="C97" s="31" t="n">
        <f aca="false">'Simultaneous linear equations'!$D$8*A$3:A$65536+'Simultaneous linear equations'!$F$8</f>
        <v>-47.7200000000002</v>
      </c>
    </row>
    <row r="98" customFormat="false" ht="15.75" hidden="false" customHeight="false" outlineLevel="0" collapsed="false">
      <c r="A98" s="19" t="n">
        <f aca="false">A97+('Simultaneous linear equations'!$F$6-'Simultaneous linear equations'!$D$6)/1000</f>
        <v>-8.10000000000004</v>
      </c>
      <c r="B98" s="27" t="n">
        <f aca="false">'Simultaneous linear equations'!$D$9*A$3:A$65536+'Simultaneous linear equations'!$F$9</f>
        <v>13.1</v>
      </c>
      <c r="C98" s="31" t="n">
        <f aca="false">'Simultaneous linear equations'!$D$8*A$3:A$65536+'Simultaneous linear equations'!$F$8</f>
        <v>-47.6000000000002</v>
      </c>
    </row>
    <row r="99" customFormat="false" ht="15.75" hidden="false" customHeight="false" outlineLevel="0" collapsed="false">
      <c r="A99" s="19" t="n">
        <f aca="false">A98+('Simultaneous linear equations'!$F$6-'Simultaneous linear equations'!$D$6)/1000</f>
        <v>-8.08000000000004</v>
      </c>
      <c r="B99" s="27" t="n">
        <f aca="false">'Simultaneous linear equations'!$D$9*A$3:A$65536+'Simultaneous linear equations'!$F$9</f>
        <v>13.08</v>
      </c>
      <c r="C99" s="31" t="n">
        <f aca="false">'Simultaneous linear equations'!$D$8*A$3:A$65536+'Simultaneous linear equations'!$F$8</f>
        <v>-47.4800000000002</v>
      </c>
    </row>
    <row r="100" customFormat="false" ht="15.75" hidden="false" customHeight="false" outlineLevel="0" collapsed="false">
      <c r="A100" s="19" t="n">
        <f aca="false">A99+('Simultaneous linear equations'!$F$6-'Simultaneous linear equations'!$D$6)/1000</f>
        <v>-8.06000000000004</v>
      </c>
      <c r="B100" s="27" t="n">
        <f aca="false">'Simultaneous linear equations'!$D$9*A$3:A$65536+'Simultaneous linear equations'!$F$9</f>
        <v>13.06</v>
      </c>
      <c r="C100" s="31" t="n">
        <f aca="false">'Simultaneous linear equations'!$D$8*A$3:A$65536+'Simultaneous linear equations'!$F$8</f>
        <v>-47.3600000000003</v>
      </c>
    </row>
    <row r="101" customFormat="false" ht="15.75" hidden="false" customHeight="false" outlineLevel="0" collapsed="false">
      <c r="A101" s="19" t="n">
        <f aca="false">A100+('Simultaneous linear equations'!$F$6-'Simultaneous linear equations'!$D$6)/1000</f>
        <v>-8.04000000000004</v>
      </c>
      <c r="B101" s="27" t="n">
        <f aca="false">'Simultaneous linear equations'!$D$9*A$3:A$65536+'Simultaneous linear equations'!$F$9</f>
        <v>13.04</v>
      </c>
      <c r="C101" s="31" t="n">
        <f aca="false">'Simultaneous linear equations'!$D$8*A$3:A$65536+'Simultaneous linear equations'!$F$8</f>
        <v>-47.2400000000003</v>
      </c>
    </row>
    <row r="102" customFormat="false" ht="15.75" hidden="false" customHeight="false" outlineLevel="0" collapsed="false">
      <c r="A102" s="19" t="n">
        <f aca="false">A101+('Simultaneous linear equations'!$F$6-'Simultaneous linear equations'!$D$6)/1000</f>
        <v>-8.02000000000004</v>
      </c>
      <c r="B102" s="27" t="n">
        <f aca="false">'Simultaneous linear equations'!$D$9*A$3:A$65536+'Simultaneous linear equations'!$F$9</f>
        <v>13.02</v>
      </c>
      <c r="C102" s="31" t="n">
        <f aca="false">'Simultaneous linear equations'!$D$8*A$3:A$65536+'Simultaneous linear equations'!$F$8</f>
        <v>-47.1200000000003</v>
      </c>
    </row>
    <row r="103" customFormat="false" ht="15.75" hidden="false" customHeight="false" outlineLevel="0" collapsed="false">
      <c r="A103" s="19" t="n">
        <f aca="false">A102+('Simultaneous linear equations'!$F$6-'Simultaneous linear equations'!$D$6)/1000</f>
        <v>-8.00000000000004</v>
      </c>
      <c r="B103" s="27" t="n">
        <f aca="false">'Simultaneous linear equations'!$D$9*A$3:A$65536+'Simultaneous linear equations'!$F$9</f>
        <v>13</v>
      </c>
      <c r="C103" s="31" t="n">
        <f aca="false">'Simultaneous linear equations'!$D$8*A$3:A$65536+'Simultaneous linear equations'!$F$8</f>
        <v>-47.0000000000003</v>
      </c>
    </row>
    <row r="104" customFormat="false" ht="15.75" hidden="false" customHeight="false" outlineLevel="0" collapsed="false">
      <c r="A104" s="19" t="n">
        <f aca="false">A103+('Simultaneous linear equations'!$F$6-'Simultaneous linear equations'!$D$6)/1000</f>
        <v>-7.98000000000004</v>
      </c>
      <c r="B104" s="27" t="n">
        <f aca="false">'Simultaneous linear equations'!$D$9*A$3:A$65536+'Simultaneous linear equations'!$F$9</f>
        <v>12.98</v>
      </c>
      <c r="C104" s="31" t="n">
        <f aca="false">'Simultaneous linear equations'!$D$8*A$3:A$65536+'Simultaneous linear equations'!$F$8</f>
        <v>-46.8800000000003</v>
      </c>
    </row>
    <row r="105" customFormat="false" ht="15.75" hidden="false" customHeight="false" outlineLevel="0" collapsed="false">
      <c r="A105" s="19" t="n">
        <f aca="false">A104+('Simultaneous linear equations'!$F$6-'Simultaneous linear equations'!$D$6)/1000</f>
        <v>-7.96000000000004</v>
      </c>
      <c r="B105" s="27" t="n">
        <f aca="false">'Simultaneous linear equations'!$D$9*A$3:A$65536+'Simultaneous linear equations'!$F$9</f>
        <v>12.96</v>
      </c>
      <c r="C105" s="31" t="n">
        <f aca="false">'Simultaneous linear equations'!$D$8*A$3:A$65536+'Simultaneous linear equations'!$F$8</f>
        <v>-46.7600000000003</v>
      </c>
    </row>
    <row r="106" customFormat="false" ht="15.75" hidden="false" customHeight="false" outlineLevel="0" collapsed="false">
      <c r="A106" s="19" t="n">
        <f aca="false">A105+('Simultaneous linear equations'!$F$6-'Simultaneous linear equations'!$D$6)/1000</f>
        <v>-7.94000000000004</v>
      </c>
      <c r="B106" s="27" t="n">
        <f aca="false">'Simultaneous linear equations'!$D$9*A$3:A$65536+'Simultaneous linear equations'!$F$9</f>
        <v>12.94</v>
      </c>
      <c r="C106" s="31" t="n">
        <f aca="false">'Simultaneous linear equations'!$D$8*A$3:A$65536+'Simultaneous linear equations'!$F$8</f>
        <v>-46.6400000000003</v>
      </c>
    </row>
    <row r="107" customFormat="false" ht="15.75" hidden="false" customHeight="false" outlineLevel="0" collapsed="false">
      <c r="A107" s="19" t="n">
        <f aca="false">A106+('Simultaneous linear equations'!$F$6-'Simultaneous linear equations'!$D$6)/1000</f>
        <v>-7.92000000000004</v>
      </c>
      <c r="B107" s="27" t="n">
        <f aca="false">'Simultaneous linear equations'!$D$9*A$3:A$65536+'Simultaneous linear equations'!$F$9</f>
        <v>12.92</v>
      </c>
      <c r="C107" s="31" t="n">
        <f aca="false">'Simultaneous linear equations'!$D$8*A$3:A$65536+'Simultaneous linear equations'!$F$8</f>
        <v>-46.5200000000003</v>
      </c>
    </row>
    <row r="108" customFormat="false" ht="15.75" hidden="false" customHeight="false" outlineLevel="0" collapsed="false">
      <c r="A108" s="19" t="n">
        <f aca="false">A107+('Simultaneous linear equations'!$F$6-'Simultaneous linear equations'!$D$6)/1000</f>
        <v>-7.90000000000005</v>
      </c>
      <c r="B108" s="27" t="n">
        <f aca="false">'Simultaneous linear equations'!$D$9*A$3:A$65536+'Simultaneous linear equations'!$F$9</f>
        <v>12.9</v>
      </c>
      <c r="C108" s="31" t="n">
        <f aca="false">'Simultaneous linear equations'!$D$8*A$3:A$65536+'Simultaneous linear equations'!$F$8</f>
        <v>-46.4000000000003</v>
      </c>
    </row>
    <row r="109" customFormat="false" ht="15.75" hidden="false" customHeight="false" outlineLevel="0" collapsed="false">
      <c r="A109" s="19" t="n">
        <f aca="false">A108+('Simultaneous linear equations'!$F$6-'Simultaneous linear equations'!$D$6)/1000</f>
        <v>-7.88000000000005</v>
      </c>
      <c r="B109" s="27" t="n">
        <f aca="false">'Simultaneous linear equations'!$D$9*A$3:A$65536+'Simultaneous linear equations'!$F$9</f>
        <v>12.88</v>
      </c>
      <c r="C109" s="31" t="n">
        <f aca="false">'Simultaneous linear equations'!$D$8*A$3:A$65536+'Simultaneous linear equations'!$F$8</f>
        <v>-46.2800000000003</v>
      </c>
    </row>
    <row r="110" customFormat="false" ht="15.75" hidden="false" customHeight="false" outlineLevel="0" collapsed="false">
      <c r="A110" s="19" t="n">
        <f aca="false">A109+('Simultaneous linear equations'!$F$6-'Simultaneous linear equations'!$D$6)/1000</f>
        <v>-7.86000000000005</v>
      </c>
      <c r="B110" s="27" t="n">
        <f aca="false">'Simultaneous linear equations'!$D$9*A$3:A$65536+'Simultaneous linear equations'!$F$9</f>
        <v>12.86</v>
      </c>
      <c r="C110" s="31" t="n">
        <f aca="false">'Simultaneous linear equations'!$D$8*A$3:A$65536+'Simultaneous linear equations'!$F$8</f>
        <v>-46.1600000000003</v>
      </c>
    </row>
    <row r="111" customFormat="false" ht="15.75" hidden="false" customHeight="false" outlineLevel="0" collapsed="false">
      <c r="A111" s="19" t="n">
        <f aca="false">A110+('Simultaneous linear equations'!$F$6-'Simultaneous linear equations'!$D$6)/1000</f>
        <v>-7.84000000000005</v>
      </c>
      <c r="B111" s="27" t="n">
        <f aca="false">'Simultaneous linear equations'!$D$9*A$3:A$65536+'Simultaneous linear equations'!$F$9</f>
        <v>12.84</v>
      </c>
      <c r="C111" s="31" t="n">
        <f aca="false">'Simultaneous linear equations'!$D$8*A$3:A$65536+'Simultaneous linear equations'!$F$8</f>
        <v>-46.0400000000003</v>
      </c>
    </row>
    <row r="112" customFormat="false" ht="15.75" hidden="false" customHeight="false" outlineLevel="0" collapsed="false">
      <c r="A112" s="19" t="n">
        <f aca="false">A111+('Simultaneous linear equations'!$F$6-'Simultaneous linear equations'!$D$6)/1000</f>
        <v>-7.82000000000005</v>
      </c>
      <c r="B112" s="27" t="n">
        <f aca="false">'Simultaneous linear equations'!$D$9*A$3:A$65536+'Simultaneous linear equations'!$F$9</f>
        <v>12.82</v>
      </c>
      <c r="C112" s="31" t="n">
        <f aca="false">'Simultaneous linear equations'!$D$8*A$3:A$65536+'Simultaneous linear equations'!$F$8</f>
        <v>-45.9200000000003</v>
      </c>
    </row>
    <row r="113" customFormat="false" ht="15.75" hidden="false" customHeight="false" outlineLevel="0" collapsed="false">
      <c r="A113" s="19" t="n">
        <f aca="false">A112+('Simultaneous linear equations'!$F$6-'Simultaneous linear equations'!$D$6)/1000</f>
        <v>-7.80000000000005</v>
      </c>
      <c r="B113" s="27" t="n">
        <f aca="false">'Simultaneous linear equations'!$D$9*A$3:A$65536+'Simultaneous linear equations'!$F$9</f>
        <v>12.8</v>
      </c>
      <c r="C113" s="31" t="n">
        <f aca="false">'Simultaneous linear equations'!$D$8*A$3:A$65536+'Simultaneous linear equations'!$F$8</f>
        <v>-45.8000000000003</v>
      </c>
    </row>
    <row r="114" customFormat="false" ht="15.75" hidden="false" customHeight="false" outlineLevel="0" collapsed="false">
      <c r="A114" s="19" t="n">
        <f aca="false">A113+('Simultaneous linear equations'!$F$6-'Simultaneous linear equations'!$D$6)/1000</f>
        <v>-7.78000000000005</v>
      </c>
      <c r="B114" s="27" t="n">
        <f aca="false">'Simultaneous linear equations'!$D$9*A$3:A$65536+'Simultaneous linear equations'!$F$9</f>
        <v>12.78</v>
      </c>
      <c r="C114" s="31" t="n">
        <f aca="false">'Simultaneous linear equations'!$D$8*A$3:A$65536+'Simultaneous linear equations'!$F$8</f>
        <v>-45.6800000000003</v>
      </c>
    </row>
    <row r="115" customFormat="false" ht="15.75" hidden="false" customHeight="false" outlineLevel="0" collapsed="false">
      <c r="A115" s="19" t="n">
        <f aca="false">A114+('Simultaneous linear equations'!$F$6-'Simultaneous linear equations'!$D$6)/1000</f>
        <v>-7.76000000000005</v>
      </c>
      <c r="B115" s="27" t="n">
        <f aca="false">'Simultaneous linear equations'!$D$9*A$3:A$65536+'Simultaneous linear equations'!$F$9</f>
        <v>12.76</v>
      </c>
      <c r="C115" s="31" t="n">
        <f aca="false">'Simultaneous linear equations'!$D$8*A$3:A$65536+'Simultaneous linear equations'!$F$8</f>
        <v>-45.5600000000003</v>
      </c>
    </row>
    <row r="116" customFormat="false" ht="15.75" hidden="false" customHeight="false" outlineLevel="0" collapsed="false">
      <c r="A116" s="19" t="n">
        <f aca="false">A115+('Simultaneous linear equations'!$F$6-'Simultaneous linear equations'!$D$6)/1000</f>
        <v>-7.74000000000005</v>
      </c>
      <c r="B116" s="27" t="n">
        <f aca="false">'Simultaneous linear equations'!$D$9*A$3:A$65536+'Simultaneous linear equations'!$F$9</f>
        <v>12.74</v>
      </c>
      <c r="C116" s="31" t="n">
        <f aca="false">'Simultaneous linear equations'!$D$8*A$3:A$65536+'Simultaneous linear equations'!$F$8</f>
        <v>-45.4400000000003</v>
      </c>
    </row>
    <row r="117" customFormat="false" ht="15.75" hidden="false" customHeight="false" outlineLevel="0" collapsed="false">
      <c r="A117" s="19" t="n">
        <f aca="false">A116+('Simultaneous linear equations'!$F$6-'Simultaneous linear equations'!$D$6)/1000</f>
        <v>-7.72000000000005</v>
      </c>
      <c r="B117" s="27" t="n">
        <f aca="false">'Simultaneous linear equations'!$D$9*A$3:A$65536+'Simultaneous linear equations'!$F$9</f>
        <v>12.72</v>
      </c>
      <c r="C117" s="31" t="n">
        <f aca="false">'Simultaneous linear equations'!$D$8*A$3:A$65536+'Simultaneous linear equations'!$F$8</f>
        <v>-45.3200000000003</v>
      </c>
    </row>
    <row r="118" customFormat="false" ht="15.75" hidden="false" customHeight="false" outlineLevel="0" collapsed="false">
      <c r="A118" s="19" t="n">
        <f aca="false">A117+('Simultaneous linear equations'!$F$6-'Simultaneous linear equations'!$D$6)/1000</f>
        <v>-7.70000000000005</v>
      </c>
      <c r="B118" s="27" t="n">
        <f aca="false">'Simultaneous linear equations'!$D$9*A$3:A$65536+'Simultaneous linear equations'!$F$9</f>
        <v>12.7</v>
      </c>
      <c r="C118" s="31" t="n">
        <f aca="false">'Simultaneous linear equations'!$D$8*A$3:A$65536+'Simultaneous linear equations'!$F$8</f>
        <v>-45.2000000000003</v>
      </c>
    </row>
    <row r="119" customFormat="false" ht="15.75" hidden="false" customHeight="false" outlineLevel="0" collapsed="false">
      <c r="A119" s="19" t="n">
        <f aca="false">A118+('Simultaneous linear equations'!$F$6-'Simultaneous linear equations'!$D$6)/1000</f>
        <v>-7.68000000000005</v>
      </c>
      <c r="B119" s="27" t="n">
        <f aca="false">'Simultaneous linear equations'!$D$9*A$3:A$65536+'Simultaneous linear equations'!$F$9</f>
        <v>12.6800000000001</v>
      </c>
      <c r="C119" s="31" t="n">
        <f aca="false">'Simultaneous linear equations'!$D$8*A$3:A$65536+'Simultaneous linear equations'!$F$8</f>
        <v>-45.0800000000003</v>
      </c>
    </row>
    <row r="120" customFormat="false" ht="15.75" hidden="false" customHeight="false" outlineLevel="0" collapsed="false">
      <c r="A120" s="19" t="n">
        <f aca="false">A119+('Simultaneous linear equations'!$F$6-'Simultaneous linear equations'!$D$6)/1000</f>
        <v>-7.66000000000005</v>
      </c>
      <c r="B120" s="27" t="n">
        <f aca="false">'Simultaneous linear equations'!$D$9*A$3:A$65536+'Simultaneous linear equations'!$F$9</f>
        <v>12.6600000000001</v>
      </c>
      <c r="C120" s="31" t="n">
        <f aca="false">'Simultaneous linear equations'!$D$8*A$3:A$65536+'Simultaneous linear equations'!$F$8</f>
        <v>-44.9600000000003</v>
      </c>
    </row>
    <row r="121" customFormat="false" ht="15.75" hidden="false" customHeight="false" outlineLevel="0" collapsed="false">
      <c r="A121" s="19" t="n">
        <f aca="false">A120+('Simultaneous linear equations'!$F$6-'Simultaneous linear equations'!$D$6)/1000</f>
        <v>-7.64000000000005</v>
      </c>
      <c r="B121" s="27" t="n">
        <f aca="false">'Simultaneous linear equations'!$D$9*A$3:A$65536+'Simultaneous linear equations'!$F$9</f>
        <v>12.6400000000001</v>
      </c>
      <c r="C121" s="31" t="n">
        <f aca="false">'Simultaneous linear equations'!$D$8*A$3:A$65536+'Simultaneous linear equations'!$F$8</f>
        <v>-44.8400000000003</v>
      </c>
    </row>
    <row r="122" customFormat="false" ht="15.75" hidden="false" customHeight="false" outlineLevel="0" collapsed="false">
      <c r="A122" s="19" t="n">
        <f aca="false">A121+('Simultaneous linear equations'!$F$6-'Simultaneous linear equations'!$D$6)/1000</f>
        <v>-7.62000000000005</v>
      </c>
      <c r="B122" s="27" t="n">
        <f aca="false">'Simultaneous linear equations'!$D$9*A$3:A$65536+'Simultaneous linear equations'!$F$9</f>
        <v>12.6200000000001</v>
      </c>
      <c r="C122" s="31" t="n">
        <f aca="false">'Simultaneous linear equations'!$D$8*A$3:A$65536+'Simultaneous linear equations'!$F$8</f>
        <v>-44.7200000000003</v>
      </c>
    </row>
    <row r="123" customFormat="false" ht="15.75" hidden="false" customHeight="false" outlineLevel="0" collapsed="false">
      <c r="A123" s="19" t="n">
        <f aca="false">A122+('Simultaneous linear equations'!$F$6-'Simultaneous linear equations'!$D$6)/1000</f>
        <v>-7.60000000000005</v>
      </c>
      <c r="B123" s="27" t="n">
        <f aca="false">'Simultaneous linear equations'!$D$9*A$3:A$65536+'Simultaneous linear equations'!$F$9</f>
        <v>12.6000000000001</v>
      </c>
      <c r="C123" s="31" t="n">
        <f aca="false">'Simultaneous linear equations'!$D$8*A$3:A$65536+'Simultaneous linear equations'!$F$8</f>
        <v>-44.6000000000003</v>
      </c>
    </row>
    <row r="124" customFormat="false" ht="15.75" hidden="false" customHeight="false" outlineLevel="0" collapsed="false">
      <c r="A124" s="19" t="n">
        <f aca="false">A123+('Simultaneous linear equations'!$F$6-'Simultaneous linear equations'!$D$6)/1000</f>
        <v>-7.58000000000005</v>
      </c>
      <c r="B124" s="27" t="n">
        <f aca="false">'Simultaneous linear equations'!$D$9*A$3:A$65536+'Simultaneous linear equations'!$F$9</f>
        <v>12.5800000000001</v>
      </c>
      <c r="C124" s="31" t="n">
        <f aca="false">'Simultaneous linear equations'!$D$8*A$3:A$65536+'Simultaneous linear equations'!$F$8</f>
        <v>-44.4800000000003</v>
      </c>
    </row>
    <row r="125" customFormat="false" ht="15.75" hidden="false" customHeight="false" outlineLevel="0" collapsed="false">
      <c r="A125" s="19" t="n">
        <f aca="false">A124+('Simultaneous linear equations'!$F$6-'Simultaneous linear equations'!$D$6)/1000</f>
        <v>-7.56000000000005</v>
      </c>
      <c r="B125" s="27" t="n">
        <f aca="false">'Simultaneous linear equations'!$D$9*A$3:A$65536+'Simultaneous linear equations'!$F$9</f>
        <v>12.5600000000001</v>
      </c>
      <c r="C125" s="31" t="n">
        <f aca="false">'Simultaneous linear equations'!$D$8*A$3:A$65536+'Simultaneous linear equations'!$F$8</f>
        <v>-44.3600000000003</v>
      </c>
    </row>
    <row r="126" customFormat="false" ht="15.75" hidden="false" customHeight="false" outlineLevel="0" collapsed="false">
      <c r="A126" s="19" t="n">
        <f aca="false">A125+('Simultaneous linear equations'!$F$6-'Simultaneous linear equations'!$D$6)/1000</f>
        <v>-7.54000000000005</v>
      </c>
      <c r="B126" s="27" t="n">
        <f aca="false">'Simultaneous linear equations'!$D$9*A$3:A$65536+'Simultaneous linear equations'!$F$9</f>
        <v>12.5400000000001</v>
      </c>
      <c r="C126" s="31" t="n">
        <f aca="false">'Simultaneous linear equations'!$D$8*A$3:A$65536+'Simultaneous linear equations'!$F$8</f>
        <v>-44.2400000000003</v>
      </c>
    </row>
    <row r="127" customFormat="false" ht="15.75" hidden="false" customHeight="false" outlineLevel="0" collapsed="false">
      <c r="A127" s="19" t="n">
        <f aca="false">A126+('Simultaneous linear equations'!$F$6-'Simultaneous linear equations'!$D$6)/1000</f>
        <v>-7.52000000000005</v>
      </c>
      <c r="B127" s="27" t="n">
        <f aca="false">'Simultaneous linear equations'!$D$9*A$3:A$65536+'Simultaneous linear equations'!$F$9</f>
        <v>12.5200000000001</v>
      </c>
      <c r="C127" s="31" t="n">
        <f aca="false">'Simultaneous linear equations'!$D$8*A$3:A$65536+'Simultaneous linear equations'!$F$8</f>
        <v>-44.1200000000003</v>
      </c>
    </row>
    <row r="128" customFormat="false" ht="15.75" hidden="false" customHeight="false" outlineLevel="0" collapsed="false">
      <c r="A128" s="19" t="n">
        <f aca="false">A127+('Simultaneous linear equations'!$F$6-'Simultaneous linear equations'!$D$6)/1000</f>
        <v>-7.50000000000005</v>
      </c>
      <c r="B128" s="27" t="n">
        <f aca="false">'Simultaneous linear equations'!$D$9*A$3:A$65536+'Simultaneous linear equations'!$F$9</f>
        <v>12.5000000000001</v>
      </c>
      <c r="C128" s="31" t="n">
        <f aca="false">'Simultaneous linear equations'!$D$8*A$3:A$65536+'Simultaneous linear equations'!$F$8</f>
        <v>-44.0000000000003</v>
      </c>
    </row>
    <row r="129" customFormat="false" ht="15.75" hidden="false" customHeight="false" outlineLevel="0" collapsed="false">
      <c r="A129" s="19" t="n">
        <f aca="false">A128+('Simultaneous linear equations'!$F$6-'Simultaneous linear equations'!$D$6)/1000</f>
        <v>-7.48000000000005</v>
      </c>
      <c r="B129" s="27" t="n">
        <f aca="false">'Simultaneous linear equations'!$D$9*A$3:A$65536+'Simultaneous linear equations'!$F$9</f>
        <v>12.4800000000001</v>
      </c>
      <c r="C129" s="31" t="n">
        <f aca="false">'Simultaneous linear equations'!$D$8*A$3:A$65536+'Simultaneous linear equations'!$F$8</f>
        <v>-43.8800000000003</v>
      </c>
    </row>
    <row r="130" customFormat="false" ht="15.75" hidden="false" customHeight="false" outlineLevel="0" collapsed="false">
      <c r="A130" s="19" t="n">
        <f aca="false">A129+('Simultaneous linear equations'!$F$6-'Simultaneous linear equations'!$D$6)/1000</f>
        <v>-7.46000000000005</v>
      </c>
      <c r="B130" s="27" t="n">
        <f aca="false">'Simultaneous linear equations'!$D$9*A$3:A$65536+'Simultaneous linear equations'!$F$9</f>
        <v>12.4600000000001</v>
      </c>
      <c r="C130" s="31" t="n">
        <f aca="false">'Simultaneous linear equations'!$D$8*A$3:A$65536+'Simultaneous linear equations'!$F$8</f>
        <v>-43.7600000000003</v>
      </c>
    </row>
    <row r="131" customFormat="false" ht="15.75" hidden="false" customHeight="false" outlineLevel="0" collapsed="false">
      <c r="A131" s="19" t="n">
        <f aca="false">A130+('Simultaneous linear equations'!$F$6-'Simultaneous linear equations'!$D$6)/1000</f>
        <v>-7.44000000000006</v>
      </c>
      <c r="B131" s="27" t="n">
        <f aca="false">'Simultaneous linear equations'!$D$9*A$3:A$65536+'Simultaneous linear equations'!$F$9</f>
        <v>12.4400000000001</v>
      </c>
      <c r="C131" s="31" t="n">
        <f aca="false">'Simultaneous linear equations'!$D$8*A$3:A$65536+'Simultaneous linear equations'!$F$8</f>
        <v>-43.6400000000003</v>
      </c>
    </row>
    <row r="132" customFormat="false" ht="15.75" hidden="false" customHeight="false" outlineLevel="0" collapsed="false">
      <c r="A132" s="19" t="n">
        <f aca="false">A131+('Simultaneous linear equations'!$F$6-'Simultaneous linear equations'!$D$6)/1000</f>
        <v>-7.42000000000006</v>
      </c>
      <c r="B132" s="27" t="n">
        <f aca="false">'Simultaneous linear equations'!$D$9*A$3:A$65536+'Simultaneous linear equations'!$F$9</f>
        <v>12.4200000000001</v>
      </c>
      <c r="C132" s="31" t="n">
        <f aca="false">'Simultaneous linear equations'!$D$8*A$3:A$65536+'Simultaneous linear equations'!$F$8</f>
        <v>-43.5200000000003</v>
      </c>
    </row>
    <row r="133" customFormat="false" ht="15.75" hidden="false" customHeight="false" outlineLevel="0" collapsed="false">
      <c r="A133" s="19" t="n">
        <f aca="false">A132+('Simultaneous linear equations'!$F$6-'Simultaneous linear equations'!$D$6)/1000</f>
        <v>-7.40000000000006</v>
      </c>
      <c r="B133" s="27" t="n">
        <f aca="false">'Simultaneous linear equations'!$D$9*A$3:A$65536+'Simultaneous linear equations'!$F$9</f>
        <v>12.4000000000001</v>
      </c>
      <c r="C133" s="31" t="n">
        <f aca="false">'Simultaneous linear equations'!$D$8*A$3:A$65536+'Simultaneous linear equations'!$F$8</f>
        <v>-43.4000000000003</v>
      </c>
    </row>
    <row r="134" customFormat="false" ht="15.75" hidden="false" customHeight="false" outlineLevel="0" collapsed="false">
      <c r="A134" s="19" t="n">
        <f aca="false">A133+('Simultaneous linear equations'!$F$6-'Simultaneous linear equations'!$D$6)/1000</f>
        <v>-7.38000000000006</v>
      </c>
      <c r="B134" s="27" t="n">
        <f aca="false">'Simultaneous linear equations'!$D$9*A$3:A$65536+'Simultaneous linear equations'!$F$9</f>
        <v>12.3800000000001</v>
      </c>
      <c r="C134" s="31" t="n">
        <f aca="false">'Simultaneous linear equations'!$D$8*A$3:A$65536+'Simultaneous linear equations'!$F$8</f>
        <v>-43.2800000000003</v>
      </c>
    </row>
    <row r="135" customFormat="false" ht="15.75" hidden="false" customHeight="false" outlineLevel="0" collapsed="false">
      <c r="A135" s="19" t="n">
        <f aca="false">A134+('Simultaneous linear equations'!$F$6-'Simultaneous linear equations'!$D$6)/1000</f>
        <v>-7.36000000000006</v>
      </c>
      <c r="B135" s="27" t="n">
        <f aca="false">'Simultaneous linear equations'!$D$9*A$3:A$65536+'Simultaneous linear equations'!$F$9</f>
        <v>12.3600000000001</v>
      </c>
      <c r="C135" s="31" t="n">
        <f aca="false">'Simultaneous linear equations'!$D$8*A$3:A$65536+'Simultaneous linear equations'!$F$8</f>
        <v>-43.1600000000003</v>
      </c>
    </row>
    <row r="136" customFormat="false" ht="15.75" hidden="false" customHeight="false" outlineLevel="0" collapsed="false">
      <c r="A136" s="19" t="n">
        <f aca="false">A135+('Simultaneous linear equations'!$F$6-'Simultaneous linear equations'!$D$6)/1000</f>
        <v>-7.34000000000006</v>
      </c>
      <c r="B136" s="27" t="n">
        <f aca="false">'Simultaneous linear equations'!$D$9*A$3:A$65536+'Simultaneous linear equations'!$F$9</f>
        <v>12.3400000000001</v>
      </c>
      <c r="C136" s="31" t="n">
        <f aca="false">'Simultaneous linear equations'!$D$8*A$3:A$65536+'Simultaneous linear equations'!$F$8</f>
        <v>-43.0400000000003</v>
      </c>
    </row>
    <row r="137" customFormat="false" ht="15.75" hidden="false" customHeight="false" outlineLevel="0" collapsed="false">
      <c r="A137" s="19" t="n">
        <f aca="false">A136+('Simultaneous linear equations'!$F$6-'Simultaneous linear equations'!$D$6)/1000</f>
        <v>-7.32000000000006</v>
      </c>
      <c r="B137" s="27" t="n">
        <f aca="false">'Simultaneous linear equations'!$D$9*A$3:A$65536+'Simultaneous linear equations'!$F$9</f>
        <v>12.3200000000001</v>
      </c>
      <c r="C137" s="31" t="n">
        <f aca="false">'Simultaneous linear equations'!$D$8*A$3:A$65536+'Simultaneous linear equations'!$F$8</f>
        <v>-42.9200000000003</v>
      </c>
    </row>
    <row r="138" customFormat="false" ht="15.75" hidden="false" customHeight="false" outlineLevel="0" collapsed="false">
      <c r="A138" s="19" t="n">
        <f aca="false">A137+('Simultaneous linear equations'!$F$6-'Simultaneous linear equations'!$D$6)/1000</f>
        <v>-7.30000000000006</v>
      </c>
      <c r="B138" s="27" t="n">
        <f aca="false">'Simultaneous linear equations'!$D$9*A$3:A$65536+'Simultaneous linear equations'!$F$9</f>
        <v>12.3000000000001</v>
      </c>
      <c r="C138" s="31" t="n">
        <f aca="false">'Simultaneous linear equations'!$D$8*A$3:A$65536+'Simultaneous linear equations'!$F$8</f>
        <v>-42.8000000000003</v>
      </c>
    </row>
    <row r="139" customFormat="false" ht="15.75" hidden="false" customHeight="false" outlineLevel="0" collapsed="false">
      <c r="A139" s="19" t="n">
        <f aca="false">A138+('Simultaneous linear equations'!$F$6-'Simultaneous linear equations'!$D$6)/1000</f>
        <v>-7.28000000000006</v>
      </c>
      <c r="B139" s="27" t="n">
        <f aca="false">'Simultaneous linear equations'!$D$9*A$3:A$65536+'Simultaneous linear equations'!$F$9</f>
        <v>12.2800000000001</v>
      </c>
      <c r="C139" s="31" t="n">
        <f aca="false">'Simultaneous linear equations'!$D$8*A$3:A$65536+'Simultaneous linear equations'!$F$8</f>
        <v>-42.6800000000004</v>
      </c>
    </row>
    <row r="140" customFormat="false" ht="15.75" hidden="false" customHeight="false" outlineLevel="0" collapsed="false">
      <c r="A140" s="19" t="n">
        <f aca="false">A139+('Simultaneous linear equations'!$F$6-'Simultaneous linear equations'!$D$6)/1000</f>
        <v>-7.26000000000006</v>
      </c>
      <c r="B140" s="27" t="n">
        <f aca="false">'Simultaneous linear equations'!$D$9*A$3:A$65536+'Simultaneous linear equations'!$F$9</f>
        <v>12.2600000000001</v>
      </c>
      <c r="C140" s="31" t="n">
        <f aca="false">'Simultaneous linear equations'!$D$8*A$3:A$65536+'Simultaneous linear equations'!$F$8</f>
        <v>-42.5600000000004</v>
      </c>
    </row>
    <row r="141" customFormat="false" ht="15.75" hidden="false" customHeight="false" outlineLevel="0" collapsed="false">
      <c r="A141" s="19" t="n">
        <f aca="false">A140+('Simultaneous linear equations'!$F$6-'Simultaneous linear equations'!$D$6)/1000</f>
        <v>-7.24000000000006</v>
      </c>
      <c r="B141" s="27" t="n">
        <f aca="false">'Simultaneous linear equations'!$D$9*A$3:A$65536+'Simultaneous linear equations'!$F$9</f>
        <v>12.2400000000001</v>
      </c>
      <c r="C141" s="31" t="n">
        <f aca="false">'Simultaneous linear equations'!$D$8*A$3:A$65536+'Simultaneous linear equations'!$F$8</f>
        <v>-42.4400000000004</v>
      </c>
    </row>
    <row r="142" customFormat="false" ht="15.75" hidden="false" customHeight="false" outlineLevel="0" collapsed="false">
      <c r="A142" s="19" t="n">
        <f aca="false">A141+('Simultaneous linear equations'!$F$6-'Simultaneous linear equations'!$D$6)/1000</f>
        <v>-7.22000000000006</v>
      </c>
      <c r="B142" s="27" t="n">
        <f aca="false">'Simultaneous linear equations'!$D$9*A$3:A$65536+'Simultaneous linear equations'!$F$9</f>
        <v>12.2200000000001</v>
      </c>
      <c r="C142" s="31" t="n">
        <f aca="false">'Simultaneous linear equations'!$D$8*A$3:A$65536+'Simultaneous linear equations'!$F$8</f>
        <v>-42.3200000000004</v>
      </c>
    </row>
    <row r="143" customFormat="false" ht="15.75" hidden="false" customHeight="false" outlineLevel="0" collapsed="false">
      <c r="A143" s="19" t="n">
        <f aca="false">A142+('Simultaneous linear equations'!$F$6-'Simultaneous linear equations'!$D$6)/1000</f>
        <v>-7.20000000000006</v>
      </c>
      <c r="B143" s="27" t="n">
        <f aca="false">'Simultaneous linear equations'!$D$9*A$3:A$65536+'Simultaneous linear equations'!$F$9</f>
        <v>12.2000000000001</v>
      </c>
      <c r="C143" s="31" t="n">
        <f aca="false">'Simultaneous linear equations'!$D$8*A$3:A$65536+'Simultaneous linear equations'!$F$8</f>
        <v>-42.2000000000004</v>
      </c>
    </row>
    <row r="144" customFormat="false" ht="15.75" hidden="false" customHeight="false" outlineLevel="0" collapsed="false">
      <c r="A144" s="19" t="n">
        <f aca="false">A143+('Simultaneous linear equations'!$F$6-'Simultaneous linear equations'!$D$6)/1000</f>
        <v>-7.18000000000006</v>
      </c>
      <c r="B144" s="27" t="n">
        <f aca="false">'Simultaneous linear equations'!$D$9*A$3:A$65536+'Simultaneous linear equations'!$F$9</f>
        <v>12.1800000000001</v>
      </c>
      <c r="C144" s="31" t="n">
        <f aca="false">'Simultaneous linear equations'!$D$8*A$3:A$65536+'Simultaneous linear equations'!$F$8</f>
        <v>-42.0800000000004</v>
      </c>
    </row>
    <row r="145" customFormat="false" ht="15.75" hidden="false" customHeight="false" outlineLevel="0" collapsed="false">
      <c r="A145" s="19" t="n">
        <f aca="false">A144+('Simultaneous linear equations'!$F$6-'Simultaneous linear equations'!$D$6)/1000</f>
        <v>-7.16000000000006</v>
      </c>
      <c r="B145" s="27" t="n">
        <f aca="false">'Simultaneous linear equations'!$D$9*A$3:A$65536+'Simultaneous linear equations'!$F$9</f>
        <v>12.1600000000001</v>
      </c>
      <c r="C145" s="31" t="n">
        <f aca="false">'Simultaneous linear equations'!$D$8*A$3:A$65536+'Simultaneous linear equations'!$F$8</f>
        <v>-41.9600000000004</v>
      </c>
    </row>
    <row r="146" customFormat="false" ht="15.75" hidden="false" customHeight="false" outlineLevel="0" collapsed="false">
      <c r="A146" s="19" t="n">
        <f aca="false">A145+('Simultaneous linear equations'!$F$6-'Simultaneous linear equations'!$D$6)/1000</f>
        <v>-7.14000000000006</v>
      </c>
      <c r="B146" s="27" t="n">
        <f aca="false">'Simultaneous linear equations'!$D$9*A$3:A$65536+'Simultaneous linear equations'!$F$9</f>
        <v>12.1400000000001</v>
      </c>
      <c r="C146" s="31" t="n">
        <f aca="false">'Simultaneous linear equations'!$D$8*A$3:A$65536+'Simultaneous linear equations'!$F$8</f>
        <v>-41.8400000000004</v>
      </c>
    </row>
    <row r="147" customFormat="false" ht="15.75" hidden="false" customHeight="false" outlineLevel="0" collapsed="false">
      <c r="A147" s="19" t="n">
        <f aca="false">A146+('Simultaneous linear equations'!$F$6-'Simultaneous linear equations'!$D$6)/1000</f>
        <v>-7.12000000000006</v>
      </c>
      <c r="B147" s="27" t="n">
        <f aca="false">'Simultaneous linear equations'!$D$9*A$3:A$65536+'Simultaneous linear equations'!$F$9</f>
        <v>12.1200000000001</v>
      </c>
      <c r="C147" s="31" t="n">
        <f aca="false">'Simultaneous linear equations'!$D$8*A$3:A$65536+'Simultaneous linear equations'!$F$8</f>
        <v>-41.7200000000004</v>
      </c>
    </row>
    <row r="148" customFormat="false" ht="15.75" hidden="false" customHeight="false" outlineLevel="0" collapsed="false">
      <c r="A148" s="19" t="n">
        <f aca="false">A147+('Simultaneous linear equations'!$F$6-'Simultaneous linear equations'!$D$6)/1000</f>
        <v>-7.10000000000006</v>
      </c>
      <c r="B148" s="27" t="n">
        <f aca="false">'Simultaneous linear equations'!$D$9*A$3:A$65536+'Simultaneous linear equations'!$F$9</f>
        <v>12.1000000000001</v>
      </c>
      <c r="C148" s="31" t="n">
        <f aca="false">'Simultaneous linear equations'!$D$8*A$3:A$65536+'Simultaneous linear equations'!$F$8</f>
        <v>-41.6000000000004</v>
      </c>
    </row>
    <row r="149" customFormat="false" ht="15.75" hidden="false" customHeight="false" outlineLevel="0" collapsed="false">
      <c r="A149" s="19" t="n">
        <f aca="false">A148+('Simultaneous linear equations'!$F$6-'Simultaneous linear equations'!$D$6)/1000</f>
        <v>-7.08000000000006</v>
      </c>
      <c r="B149" s="27" t="n">
        <f aca="false">'Simultaneous linear equations'!$D$9*A$3:A$65536+'Simultaneous linear equations'!$F$9</f>
        <v>12.0800000000001</v>
      </c>
      <c r="C149" s="31" t="n">
        <f aca="false">'Simultaneous linear equations'!$D$8*A$3:A$65536+'Simultaneous linear equations'!$F$8</f>
        <v>-41.4800000000004</v>
      </c>
    </row>
    <row r="150" customFormat="false" ht="15.75" hidden="false" customHeight="false" outlineLevel="0" collapsed="false">
      <c r="A150" s="19" t="n">
        <f aca="false">A149+('Simultaneous linear equations'!$F$6-'Simultaneous linear equations'!$D$6)/1000</f>
        <v>-7.06000000000006</v>
      </c>
      <c r="B150" s="27" t="n">
        <f aca="false">'Simultaneous linear equations'!$D$9*A$3:A$65536+'Simultaneous linear equations'!$F$9</f>
        <v>12.0600000000001</v>
      </c>
      <c r="C150" s="31" t="n">
        <f aca="false">'Simultaneous linear equations'!$D$8*A$3:A$65536+'Simultaneous linear equations'!$F$8</f>
        <v>-41.3600000000004</v>
      </c>
    </row>
    <row r="151" customFormat="false" ht="15.75" hidden="false" customHeight="false" outlineLevel="0" collapsed="false">
      <c r="A151" s="19" t="n">
        <f aca="false">A150+('Simultaneous linear equations'!$F$6-'Simultaneous linear equations'!$D$6)/1000</f>
        <v>-7.04000000000006</v>
      </c>
      <c r="B151" s="27" t="n">
        <f aca="false">'Simultaneous linear equations'!$D$9*A$3:A$65536+'Simultaneous linear equations'!$F$9</f>
        <v>12.0400000000001</v>
      </c>
      <c r="C151" s="31" t="n">
        <f aca="false">'Simultaneous linear equations'!$D$8*A$3:A$65536+'Simultaneous linear equations'!$F$8</f>
        <v>-41.2400000000004</v>
      </c>
    </row>
    <row r="152" customFormat="false" ht="15.75" hidden="false" customHeight="false" outlineLevel="0" collapsed="false">
      <c r="A152" s="19" t="n">
        <f aca="false">A151+('Simultaneous linear equations'!$F$6-'Simultaneous linear equations'!$D$6)/1000</f>
        <v>-7.02000000000006</v>
      </c>
      <c r="B152" s="27" t="n">
        <f aca="false">'Simultaneous linear equations'!$D$9*A$3:A$65536+'Simultaneous linear equations'!$F$9</f>
        <v>12.0200000000001</v>
      </c>
      <c r="C152" s="31" t="n">
        <f aca="false">'Simultaneous linear equations'!$D$8*A$3:A$65536+'Simultaneous linear equations'!$F$8</f>
        <v>-41.1200000000004</v>
      </c>
    </row>
    <row r="153" customFormat="false" ht="15.75" hidden="false" customHeight="false" outlineLevel="0" collapsed="false">
      <c r="A153" s="19" t="n">
        <f aca="false">A152+('Simultaneous linear equations'!$F$6-'Simultaneous linear equations'!$D$6)/1000</f>
        <v>-7.00000000000006</v>
      </c>
      <c r="B153" s="27" t="n">
        <f aca="false">'Simultaneous linear equations'!$D$9*A$3:A$65536+'Simultaneous linear equations'!$F$9</f>
        <v>12.0000000000001</v>
      </c>
      <c r="C153" s="31" t="n">
        <f aca="false">'Simultaneous linear equations'!$D$8*A$3:A$65536+'Simultaneous linear equations'!$F$8</f>
        <v>-41.0000000000004</v>
      </c>
    </row>
    <row r="154" customFormat="false" ht="15.75" hidden="false" customHeight="false" outlineLevel="0" collapsed="false">
      <c r="A154" s="19" t="n">
        <f aca="false">A153+('Simultaneous linear equations'!$F$6-'Simultaneous linear equations'!$D$6)/1000</f>
        <v>-6.98000000000006</v>
      </c>
      <c r="B154" s="27" t="n">
        <f aca="false">'Simultaneous linear equations'!$D$9*A$3:A$65536+'Simultaneous linear equations'!$F$9</f>
        <v>11.9800000000001</v>
      </c>
      <c r="C154" s="31" t="n">
        <f aca="false">'Simultaneous linear equations'!$D$8*A$3:A$65536+'Simultaneous linear equations'!$F$8</f>
        <v>-40.8800000000004</v>
      </c>
    </row>
    <row r="155" customFormat="false" ht="15.75" hidden="false" customHeight="false" outlineLevel="0" collapsed="false">
      <c r="A155" s="19" t="n">
        <f aca="false">A154+('Simultaneous linear equations'!$F$6-'Simultaneous linear equations'!$D$6)/1000</f>
        <v>-6.96000000000007</v>
      </c>
      <c r="B155" s="27" t="n">
        <f aca="false">'Simultaneous linear equations'!$D$9*A$3:A$65536+'Simultaneous linear equations'!$F$9</f>
        <v>11.9600000000001</v>
      </c>
      <c r="C155" s="31" t="n">
        <f aca="false">'Simultaneous linear equations'!$D$8*A$3:A$65536+'Simultaneous linear equations'!$F$8</f>
        <v>-40.7600000000004</v>
      </c>
    </row>
    <row r="156" customFormat="false" ht="15.75" hidden="false" customHeight="false" outlineLevel="0" collapsed="false">
      <c r="A156" s="19" t="n">
        <f aca="false">A155+('Simultaneous linear equations'!$F$6-'Simultaneous linear equations'!$D$6)/1000</f>
        <v>-6.94000000000007</v>
      </c>
      <c r="B156" s="27" t="n">
        <f aca="false">'Simultaneous linear equations'!$D$9*A$3:A$65536+'Simultaneous linear equations'!$F$9</f>
        <v>11.9400000000001</v>
      </c>
      <c r="C156" s="31" t="n">
        <f aca="false">'Simultaneous linear equations'!$D$8*A$3:A$65536+'Simultaneous linear equations'!$F$8</f>
        <v>-40.6400000000004</v>
      </c>
    </row>
    <row r="157" customFormat="false" ht="15.75" hidden="false" customHeight="false" outlineLevel="0" collapsed="false">
      <c r="A157" s="19" t="n">
        <f aca="false">A156+('Simultaneous linear equations'!$F$6-'Simultaneous linear equations'!$D$6)/1000</f>
        <v>-6.92000000000007</v>
      </c>
      <c r="B157" s="27" t="n">
        <f aca="false">'Simultaneous linear equations'!$D$9*A$3:A$65536+'Simultaneous linear equations'!$F$9</f>
        <v>11.9200000000001</v>
      </c>
      <c r="C157" s="31" t="n">
        <f aca="false">'Simultaneous linear equations'!$D$8*A$3:A$65536+'Simultaneous linear equations'!$F$8</f>
        <v>-40.5200000000004</v>
      </c>
    </row>
    <row r="158" customFormat="false" ht="15.75" hidden="false" customHeight="false" outlineLevel="0" collapsed="false">
      <c r="A158" s="19" t="n">
        <f aca="false">A157+('Simultaneous linear equations'!$F$6-'Simultaneous linear equations'!$D$6)/1000</f>
        <v>-6.90000000000007</v>
      </c>
      <c r="B158" s="27" t="n">
        <f aca="false">'Simultaneous linear equations'!$D$9*A$3:A$65536+'Simultaneous linear equations'!$F$9</f>
        <v>11.9000000000001</v>
      </c>
      <c r="C158" s="31" t="n">
        <f aca="false">'Simultaneous linear equations'!$D$8*A$3:A$65536+'Simultaneous linear equations'!$F$8</f>
        <v>-40.4000000000004</v>
      </c>
    </row>
    <row r="159" customFormat="false" ht="15.75" hidden="false" customHeight="false" outlineLevel="0" collapsed="false">
      <c r="A159" s="19" t="n">
        <f aca="false">A158+('Simultaneous linear equations'!$F$6-'Simultaneous linear equations'!$D$6)/1000</f>
        <v>-6.88000000000007</v>
      </c>
      <c r="B159" s="27" t="n">
        <f aca="false">'Simultaneous linear equations'!$D$9*A$3:A$65536+'Simultaneous linear equations'!$F$9</f>
        <v>11.8800000000001</v>
      </c>
      <c r="C159" s="31" t="n">
        <f aca="false">'Simultaneous linear equations'!$D$8*A$3:A$65536+'Simultaneous linear equations'!$F$8</f>
        <v>-40.2800000000004</v>
      </c>
    </row>
    <row r="160" customFormat="false" ht="15.75" hidden="false" customHeight="false" outlineLevel="0" collapsed="false">
      <c r="A160" s="19" t="n">
        <f aca="false">A159+('Simultaneous linear equations'!$F$6-'Simultaneous linear equations'!$D$6)/1000</f>
        <v>-6.86000000000007</v>
      </c>
      <c r="B160" s="27" t="n">
        <f aca="false">'Simultaneous linear equations'!$D$9*A$3:A$65536+'Simultaneous linear equations'!$F$9</f>
        <v>11.8600000000001</v>
      </c>
      <c r="C160" s="31" t="n">
        <f aca="false">'Simultaneous linear equations'!$D$8*A$3:A$65536+'Simultaneous linear equations'!$F$8</f>
        <v>-40.1600000000004</v>
      </c>
    </row>
    <row r="161" customFormat="false" ht="15.75" hidden="false" customHeight="false" outlineLevel="0" collapsed="false">
      <c r="A161" s="19" t="n">
        <f aca="false">A160+('Simultaneous linear equations'!$F$6-'Simultaneous linear equations'!$D$6)/1000</f>
        <v>-6.84000000000007</v>
      </c>
      <c r="B161" s="27" t="n">
        <f aca="false">'Simultaneous linear equations'!$D$9*A$3:A$65536+'Simultaneous linear equations'!$F$9</f>
        <v>11.8400000000001</v>
      </c>
      <c r="C161" s="31" t="n">
        <f aca="false">'Simultaneous linear equations'!$D$8*A$3:A$65536+'Simultaneous linear equations'!$F$8</f>
        <v>-40.0400000000004</v>
      </c>
    </row>
    <row r="162" customFormat="false" ht="15.75" hidden="false" customHeight="false" outlineLevel="0" collapsed="false">
      <c r="A162" s="19" t="n">
        <f aca="false">A161+('Simultaneous linear equations'!$F$6-'Simultaneous linear equations'!$D$6)/1000</f>
        <v>-6.82000000000007</v>
      </c>
      <c r="B162" s="27" t="n">
        <f aca="false">'Simultaneous linear equations'!$D$9*A$3:A$65536+'Simultaneous linear equations'!$F$9</f>
        <v>11.8200000000001</v>
      </c>
      <c r="C162" s="31" t="n">
        <f aca="false">'Simultaneous linear equations'!$D$8*A$3:A$65536+'Simultaneous linear equations'!$F$8</f>
        <v>-39.9200000000004</v>
      </c>
    </row>
    <row r="163" customFormat="false" ht="15.75" hidden="false" customHeight="false" outlineLevel="0" collapsed="false">
      <c r="A163" s="19" t="n">
        <f aca="false">A162+('Simultaneous linear equations'!$F$6-'Simultaneous linear equations'!$D$6)/1000</f>
        <v>-6.80000000000007</v>
      </c>
      <c r="B163" s="27" t="n">
        <f aca="false">'Simultaneous linear equations'!$D$9*A$3:A$65536+'Simultaneous linear equations'!$F$9</f>
        <v>11.8000000000001</v>
      </c>
      <c r="C163" s="31" t="n">
        <f aca="false">'Simultaneous linear equations'!$D$8*A$3:A$65536+'Simultaneous linear equations'!$F$8</f>
        <v>-39.8000000000004</v>
      </c>
    </row>
    <row r="164" customFormat="false" ht="15.75" hidden="false" customHeight="false" outlineLevel="0" collapsed="false">
      <c r="A164" s="19" t="n">
        <f aca="false">A163+('Simultaneous linear equations'!$F$6-'Simultaneous linear equations'!$D$6)/1000</f>
        <v>-6.78000000000007</v>
      </c>
      <c r="B164" s="27" t="n">
        <f aca="false">'Simultaneous linear equations'!$D$9*A$3:A$65536+'Simultaneous linear equations'!$F$9</f>
        <v>11.7800000000001</v>
      </c>
      <c r="C164" s="31" t="n">
        <f aca="false">'Simultaneous linear equations'!$D$8*A$3:A$65536+'Simultaneous linear equations'!$F$8</f>
        <v>-39.6800000000004</v>
      </c>
    </row>
    <row r="165" customFormat="false" ht="15.75" hidden="false" customHeight="false" outlineLevel="0" collapsed="false">
      <c r="A165" s="19" t="n">
        <f aca="false">A164+('Simultaneous linear equations'!$F$6-'Simultaneous linear equations'!$D$6)/1000</f>
        <v>-6.76000000000007</v>
      </c>
      <c r="B165" s="27" t="n">
        <f aca="false">'Simultaneous linear equations'!$D$9*A$3:A$65536+'Simultaneous linear equations'!$F$9</f>
        <v>11.7600000000001</v>
      </c>
      <c r="C165" s="31" t="n">
        <f aca="false">'Simultaneous linear equations'!$D$8*A$3:A$65536+'Simultaneous linear equations'!$F$8</f>
        <v>-39.5600000000004</v>
      </c>
    </row>
    <row r="166" customFormat="false" ht="15.75" hidden="false" customHeight="false" outlineLevel="0" collapsed="false">
      <c r="A166" s="19" t="n">
        <f aca="false">A165+('Simultaneous linear equations'!$F$6-'Simultaneous linear equations'!$D$6)/1000</f>
        <v>-6.74000000000007</v>
      </c>
      <c r="B166" s="27" t="n">
        <f aca="false">'Simultaneous linear equations'!$D$9*A$3:A$65536+'Simultaneous linear equations'!$F$9</f>
        <v>11.7400000000001</v>
      </c>
      <c r="C166" s="31" t="n">
        <f aca="false">'Simultaneous linear equations'!$D$8*A$3:A$65536+'Simultaneous linear equations'!$F$8</f>
        <v>-39.4400000000004</v>
      </c>
    </row>
    <row r="167" customFormat="false" ht="15.75" hidden="false" customHeight="false" outlineLevel="0" collapsed="false">
      <c r="A167" s="19" t="n">
        <f aca="false">A166+('Simultaneous linear equations'!$F$6-'Simultaneous linear equations'!$D$6)/1000</f>
        <v>-6.72000000000007</v>
      </c>
      <c r="B167" s="27" t="n">
        <f aca="false">'Simultaneous linear equations'!$D$9*A$3:A$65536+'Simultaneous linear equations'!$F$9</f>
        <v>11.7200000000001</v>
      </c>
      <c r="C167" s="31" t="n">
        <f aca="false">'Simultaneous linear equations'!$D$8*A$3:A$65536+'Simultaneous linear equations'!$F$8</f>
        <v>-39.3200000000004</v>
      </c>
    </row>
    <row r="168" customFormat="false" ht="15.75" hidden="false" customHeight="false" outlineLevel="0" collapsed="false">
      <c r="A168" s="19" t="n">
        <f aca="false">A167+('Simultaneous linear equations'!$F$6-'Simultaneous linear equations'!$D$6)/1000</f>
        <v>-6.70000000000007</v>
      </c>
      <c r="B168" s="27" t="n">
        <f aca="false">'Simultaneous linear equations'!$D$9*A$3:A$65536+'Simultaneous linear equations'!$F$9</f>
        <v>11.7000000000001</v>
      </c>
      <c r="C168" s="31" t="n">
        <f aca="false">'Simultaneous linear equations'!$D$8*A$3:A$65536+'Simultaneous linear equations'!$F$8</f>
        <v>-39.2000000000004</v>
      </c>
    </row>
    <row r="169" customFormat="false" ht="15.75" hidden="false" customHeight="false" outlineLevel="0" collapsed="false">
      <c r="A169" s="19" t="n">
        <f aca="false">A168+('Simultaneous linear equations'!$F$6-'Simultaneous linear equations'!$D$6)/1000</f>
        <v>-6.68000000000007</v>
      </c>
      <c r="B169" s="27" t="n">
        <f aca="false">'Simultaneous linear equations'!$D$9*A$3:A$65536+'Simultaneous linear equations'!$F$9</f>
        <v>11.6800000000001</v>
      </c>
      <c r="C169" s="31" t="n">
        <f aca="false">'Simultaneous linear equations'!$D$8*A$3:A$65536+'Simultaneous linear equations'!$F$8</f>
        <v>-39.0800000000004</v>
      </c>
    </row>
    <row r="170" customFormat="false" ht="15.75" hidden="false" customHeight="false" outlineLevel="0" collapsed="false">
      <c r="A170" s="19" t="n">
        <f aca="false">A169+('Simultaneous linear equations'!$F$6-'Simultaneous linear equations'!$D$6)/1000</f>
        <v>-6.66000000000007</v>
      </c>
      <c r="B170" s="27" t="n">
        <f aca="false">'Simultaneous linear equations'!$D$9*A$3:A$65536+'Simultaneous linear equations'!$F$9</f>
        <v>11.6600000000001</v>
      </c>
      <c r="C170" s="31" t="n">
        <f aca="false">'Simultaneous linear equations'!$D$8*A$3:A$65536+'Simultaneous linear equations'!$F$8</f>
        <v>-38.9600000000004</v>
      </c>
    </row>
    <row r="171" customFormat="false" ht="15.75" hidden="false" customHeight="false" outlineLevel="0" collapsed="false">
      <c r="A171" s="19" t="n">
        <f aca="false">A170+('Simultaneous linear equations'!$F$6-'Simultaneous linear equations'!$D$6)/1000</f>
        <v>-6.64000000000007</v>
      </c>
      <c r="B171" s="27" t="n">
        <f aca="false">'Simultaneous linear equations'!$D$9*A$3:A$65536+'Simultaneous linear equations'!$F$9</f>
        <v>11.6400000000001</v>
      </c>
      <c r="C171" s="31" t="n">
        <f aca="false">'Simultaneous linear equations'!$D$8*A$3:A$65536+'Simultaneous linear equations'!$F$8</f>
        <v>-38.8400000000004</v>
      </c>
    </row>
    <row r="172" customFormat="false" ht="15.75" hidden="false" customHeight="false" outlineLevel="0" collapsed="false">
      <c r="A172" s="19" t="n">
        <f aca="false">A171+('Simultaneous linear equations'!$F$6-'Simultaneous linear equations'!$D$6)/1000</f>
        <v>-6.62000000000007</v>
      </c>
      <c r="B172" s="27" t="n">
        <f aca="false">'Simultaneous linear equations'!$D$9*A$3:A$65536+'Simultaneous linear equations'!$F$9</f>
        <v>11.6200000000001</v>
      </c>
      <c r="C172" s="31" t="n">
        <f aca="false">'Simultaneous linear equations'!$D$8*A$3:A$65536+'Simultaneous linear equations'!$F$8</f>
        <v>-38.7200000000004</v>
      </c>
    </row>
    <row r="173" customFormat="false" ht="15.75" hidden="false" customHeight="false" outlineLevel="0" collapsed="false">
      <c r="A173" s="19" t="n">
        <f aca="false">A172+('Simultaneous linear equations'!$F$6-'Simultaneous linear equations'!$D$6)/1000</f>
        <v>-6.60000000000007</v>
      </c>
      <c r="B173" s="27" t="n">
        <f aca="false">'Simultaneous linear equations'!$D$9*A$3:A$65536+'Simultaneous linear equations'!$F$9</f>
        <v>11.6000000000001</v>
      </c>
      <c r="C173" s="31" t="n">
        <f aca="false">'Simultaneous linear equations'!$D$8*A$3:A$65536+'Simultaneous linear equations'!$F$8</f>
        <v>-38.6000000000004</v>
      </c>
    </row>
    <row r="174" customFormat="false" ht="15.75" hidden="false" customHeight="false" outlineLevel="0" collapsed="false">
      <c r="A174" s="19" t="n">
        <f aca="false">A173+('Simultaneous linear equations'!$F$6-'Simultaneous linear equations'!$D$6)/1000</f>
        <v>-6.58000000000007</v>
      </c>
      <c r="B174" s="27" t="n">
        <f aca="false">'Simultaneous linear equations'!$D$9*A$3:A$65536+'Simultaneous linear equations'!$F$9</f>
        <v>11.5800000000001</v>
      </c>
      <c r="C174" s="31" t="n">
        <f aca="false">'Simultaneous linear equations'!$D$8*A$3:A$65536+'Simultaneous linear equations'!$F$8</f>
        <v>-38.4800000000004</v>
      </c>
    </row>
    <row r="175" customFormat="false" ht="15.75" hidden="false" customHeight="false" outlineLevel="0" collapsed="false">
      <c r="A175" s="19" t="n">
        <f aca="false">A174+('Simultaneous linear equations'!$F$6-'Simultaneous linear equations'!$D$6)/1000</f>
        <v>-6.56000000000007</v>
      </c>
      <c r="B175" s="27" t="n">
        <f aca="false">'Simultaneous linear equations'!$D$9*A$3:A$65536+'Simultaneous linear equations'!$F$9</f>
        <v>11.5600000000001</v>
      </c>
      <c r="C175" s="31" t="n">
        <f aca="false">'Simultaneous linear equations'!$D$8*A$3:A$65536+'Simultaneous linear equations'!$F$8</f>
        <v>-38.3600000000004</v>
      </c>
    </row>
    <row r="176" customFormat="false" ht="15.75" hidden="false" customHeight="false" outlineLevel="0" collapsed="false">
      <c r="A176" s="19" t="n">
        <f aca="false">A175+('Simultaneous linear equations'!$F$6-'Simultaneous linear equations'!$D$6)/1000</f>
        <v>-6.54000000000007</v>
      </c>
      <c r="B176" s="27" t="n">
        <f aca="false">'Simultaneous linear equations'!$D$9*A$3:A$65536+'Simultaneous linear equations'!$F$9</f>
        <v>11.5400000000001</v>
      </c>
      <c r="C176" s="31" t="n">
        <f aca="false">'Simultaneous linear equations'!$D$8*A$3:A$65536+'Simultaneous linear equations'!$F$8</f>
        <v>-38.2400000000004</v>
      </c>
    </row>
    <row r="177" customFormat="false" ht="15.75" hidden="false" customHeight="false" outlineLevel="0" collapsed="false">
      <c r="A177" s="19" t="n">
        <f aca="false">A176+('Simultaneous linear equations'!$F$6-'Simultaneous linear equations'!$D$6)/1000</f>
        <v>-6.52000000000007</v>
      </c>
      <c r="B177" s="27" t="n">
        <f aca="false">'Simultaneous linear equations'!$D$9*A$3:A$65536+'Simultaneous linear equations'!$F$9</f>
        <v>11.5200000000001</v>
      </c>
      <c r="C177" s="31" t="n">
        <f aca="false">'Simultaneous linear equations'!$D$8*A$3:A$65536+'Simultaneous linear equations'!$F$8</f>
        <v>-38.1200000000004</v>
      </c>
    </row>
    <row r="178" customFormat="false" ht="15.75" hidden="false" customHeight="false" outlineLevel="0" collapsed="false">
      <c r="A178" s="19" t="n">
        <f aca="false">A177+('Simultaneous linear equations'!$F$6-'Simultaneous linear equations'!$D$6)/1000</f>
        <v>-6.50000000000008</v>
      </c>
      <c r="B178" s="27" t="n">
        <f aca="false">'Simultaneous linear equations'!$D$9*A$3:A$65536+'Simultaneous linear equations'!$F$9</f>
        <v>11.5000000000001</v>
      </c>
      <c r="C178" s="31" t="n">
        <f aca="false">'Simultaneous linear equations'!$D$8*A$3:A$65536+'Simultaneous linear equations'!$F$8</f>
        <v>-38.0000000000005</v>
      </c>
    </row>
    <row r="179" customFormat="false" ht="15.75" hidden="false" customHeight="false" outlineLevel="0" collapsed="false">
      <c r="A179" s="19" t="n">
        <f aca="false">A178+('Simultaneous linear equations'!$F$6-'Simultaneous linear equations'!$D$6)/1000</f>
        <v>-6.48000000000008</v>
      </c>
      <c r="B179" s="27" t="n">
        <f aca="false">'Simultaneous linear equations'!$D$9*A$3:A$65536+'Simultaneous linear equations'!$F$9</f>
        <v>11.4800000000001</v>
      </c>
      <c r="C179" s="31" t="n">
        <f aca="false">'Simultaneous linear equations'!$D$8*A$3:A$65536+'Simultaneous linear equations'!$F$8</f>
        <v>-37.8800000000005</v>
      </c>
    </row>
    <row r="180" customFormat="false" ht="15.75" hidden="false" customHeight="false" outlineLevel="0" collapsed="false">
      <c r="A180" s="19" t="n">
        <f aca="false">A179+('Simultaneous linear equations'!$F$6-'Simultaneous linear equations'!$D$6)/1000</f>
        <v>-6.46000000000008</v>
      </c>
      <c r="B180" s="27" t="n">
        <f aca="false">'Simultaneous linear equations'!$D$9*A$3:A$65536+'Simultaneous linear equations'!$F$9</f>
        <v>11.4600000000001</v>
      </c>
      <c r="C180" s="31" t="n">
        <f aca="false">'Simultaneous linear equations'!$D$8*A$3:A$65536+'Simultaneous linear equations'!$F$8</f>
        <v>-37.7600000000005</v>
      </c>
    </row>
    <row r="181" customFormat="false" ht="15.75" hidden="false" customHeight="false" outlineLevel="0" collapsed="false">
      <c r="A181" s="19" t="n">
        <f aca="false">A180+('Simultaneous linear equations'!$F$6-'Simultaneous linear equations'!$D$6)/1000</f>
        <v>-6.44000000000008</v>
      </c>
      <c r="B181" s="27" t="n">
        <f aca="false">'Simultaneous linear equations'!$D$9*A$3:A$65536+'Simultaneous linear equations'!$F$9</f>
        <v>11.4400000000001</v>
      </c>
      <c r="C181" s="31" t="n">
        <f aca="false">'Simultaneous linear equations'!$D$8*A$3:A$65536+'Simultaneous linear equations'!$F$8</f>
        <v>-37.6400000000005</v>
      </c>
    </row>
    <row r="182" customFormat="false" ht="15.75" hidden="false" customHeight="false" outlineLevel="0" collapsed="false">
      <c r="A182" s="19" t="n">
        <f aca="false">A181+('Simultaneous linear equations'!$F$6-'Simultaneous linear equations'!$D$6)/1000</f>
        <v>-6.42000000000008</v>
      </c>
      <c r="B182" s="27" t="n">
        <f aca="false">'Simultaneous linear equations'!$D$9*A$3:A$65536+'Simultaneous linear equations'!$F$9</f>
        <v>11.4200000000001</v>
      </c>
      <c r="C182" s="31" t="n">
        <f aca="false">'Simultaneous linear equations'!$D$8*A$3:A$65536+'Simultaneous linear equations'!$F$8</f>
        <v>-37.5200000000005</v>
      </c>
    </row>
    <row r="183" customFormat="false" ht="15.75" hidden="false" customHeight="false" outlineLevel="0" collapsed="false">
      <c r="A183" s="19" t="n">
        <f aca="false">A182+('Simultaneous linear equations'!$F$6-'Simultaneous linear equations'!$D$6)/1000</f>
        <v>-6.40000000000008</v>
      </c>
      <c r="B183" s="27" t="n">
        <f aca="false">'Simultaneous linear equations'!$D$9*A$3:A$65536+'Simultaneous linear equations'!$F$9</f>
        <v>11.4000000000001</v>
      </c>
      <c r="C183" s="31" t="n">
        <f aca="false">'Simultaneous linear equations'!$D$8*A$3:A$65536+'Simultaneous linear equations'!$F$8</f>
        <v>-37.4000000000005</v>
      </c>
    </row>
    <row r="184" customFormat="false" ht="15.75" hidden="false" customHeight="false" outlineLevel="0" collapsed="false">
      <c r="A184" s="19" t="n">
        <f aca="false">A183+('Simultaneous linear equations'!$F$6-'Simultaneous linear equations'!$D$6)/1000</f>
        <v>-6.38000000000008</v>
      </c>
      <c r="B184" s="27" t="n">
        <f aca="false">'Simultaneous linear equations'!$D$9*A$3:A$65536+'Simultaneous linear equations'!$F$9</f>
        <v>11.3800000000001</v>
      </c>
      <c r="C184" s="31" t="n">
        <f aca="false">'Simultaneous linear equations'!$D$8*A$3:A$65536+'Simultaneous linear equations'!$F$8</f>
        <v>-37.2800000000005</v>
      </c>
    </row>
    <row r="185" customFormat="false" ht="15.75" hidden="false" customHeight="false" outlineLevel="0" collapsed="false">
      <c r="A185" s="19" t="n">
        <f aca="false">A184+('Simultaneous linear equations'!$F$6-'Simultaneous linear equations'!$D$6)/1000</f>
        <v>-6.36000000000008</v>
      </c>
      <c r="B185" s="27" t="n">
        <f aca="false">'Simultaneous linear equations'!$D$9*A$3:A$65536+'Simultaneous linear equations'!$F$9</f>
        <v>11.3600000000001</v>
      </c>
      <c r="C185" s="31" t="n">
        <f aca="false">'Simultaneous linear equations'!$D$8*A$3:A$65536+'Simultaneous linear equations'!$F$8</f>
        <v>-37.1600000000005</v>
      </c>
    </row>
    <row r="186" customFormat="false" ht="15.75" hidden="false" customHeight="false" outlineLevel="0" collapsed="false">
      <c r="A186" s="19" t="n">
        <f aca="false">A185+('Simultaneous linear equations'!$F$6-'Simultaneous linear equations'!$D$6)/1000</f>
        <v>-6.34000000000008</v>
      </c>
      <c r="B186" s="27" t="n">
        <f aca="false">'Simultaneous linear equations'!$D$9*A$3:A$65536+'Simultaneous linear equations'!$F$9</f>
        <v>11.3400000000001</v>
      </c>
      <c r="C186" s="31" t="n">
        <f aca="false">'Simultaneous linear equations'!$D$8*A$3:A$65536+'Simultaneous linear equations'!$F$8</f>
        <v>-37.0400000000005</v>
      </c>
    </row>
    <row r="187" customFormat="false" ht="15.75" hidden="false" customHeight="false" outlineLevel="0" collapsed="false">
      <c r="A187" s="19" t="n">
        <f aca="false">A186+('Simultaneous linear equations'!$F$6-'Simultaneous linear equations'!$D$6)/1000</f>
        <v>-6.32000000000008</v>
      </c>
      <c r="B187" s="27" t="n">
        <f aca="false">'Simultaneous linear equations'!$D$9*A$3:A$65536+'Simultaneous linear equations'!$F$9</f>
        <v>11.3200000000001</v>
      </c>
      <c r="C187" s="31" t="n">
        <f aca="false">'Simultaneous linear equations'!$D$8*A$3:A$65536+'Simultaneous linear equations'!$F$8</f>
        <v>-36.9200000000005</v>
      </c>
    </row>
    <row r="188" customFormat="false" ht="15.75" hidden="false" customHeight="false" outlineLevel="0" collapsed="false">
      <c r="A188" s="19" t="n">
        <f aca="false">A187+('Simultaneous linear equations'!$F$6-'Simultaneous linear equations'!$D$6)/1000</f>
        <v>-6.30000000000008</v>
      </c>
      <c r="B188" s="27" t="n">
        <f aca="false">'Simultaneous linear equations'!$D$9*A$3:A$65536+'Simultaneous linear equations'!$F$9</f>
        <v>11.3000000000001</v>
      </c>
      <c r="C188" s="31" t="n">
        <f aca="false">'Simultaneous linear equations'!$D$8*A$3:A$65536+'Simultaneous linear equations'!$F$8</f>
        <v>-36.8000000000005</v>
      </c>
    </row>
    <row r="189" customFormat="false" ht="15.75" hidden="false" customHeight="false" outlineLevel="0" collapsed="false">
      <c r="A189" s="19" t="n">
        <f aca="false">A188+('Simultaneous linear equations'!$F$6-'Simultaneous linear equations'!$D$6)/1000</f>
        <v>-6.28000000000008</v>
      </c>
      <c r="B189" s="27" t="n">
        <f aca="false">'Simultaneous linear equations'!$D$9*A$3:A$65536+'Simultaneous linear equations'!$F$9</f>
        <v>11.2800000000001</v>
      </c>
      <c r="C189" s="31" t="n">
        <f aca="false">'Simultaneous linear equations'!$D$8*A$3:A$65536+'Simultaneous linear equations'!$F$8</f>
        <v>-36.6800000000005</v>
      </c>
    </row>
    <row r="190" customFormat="false" ht="15.75" hidden="false" customHeight="false" outlineLevel="0" collapsed="false">
      <c r="A190" s="19" t="n">
        <f aca="false">A189+('Simultaneous linear equations'!$F$6-'Simultaneous linear equations'!$D$6)/1000</f>
        <v>-6.26000000000008</v>
      </c>
      <c r="B190" s="27" t="n">
        <f aca="false">'Simultaneous linear equations'!$D$9*A$3:A$65536+'Simultaneous linear equations'!$F$9</f>
        <v>11.2600000000001</v>
      </c>
      <c r="C190" s="31" t="n">
        <f aca="false">'Simultaneous linear equations'!$D$8*A$3:A$65536+'Simultaneous linear equations'!$F$8</f>
        <v>-36.5600000000005</v>
      </c>
    </row>
    <row r="191" customFormat="false" ht="15.75" hidden="false" customHeight="false" outlineLevel="0" collapsed="false">
      <c r="A191" s="19" t="n">
        <f aca="false">A190+('Simultaneous linear equations'!$F$6-'Simultaneous linear equations'!$D$6)/1000</f>
        <v>-6.24000000000008</v>
      </c>
      <c r="B191" s="27" t="n">
        <f aca="false">'Simultaneous linear equations'!$D$9*A$3:A$65536+'Simultaneous linear equations'!$F$9</f>
        <v>11.2400000000001</v>
      </c>
      <c r="C191" s="31" t="n">
        <f aca="false">'Simultaneous linear equations'!$D$8*A$3:A$65536+'Simultaneous linear equations'!$F$8</f>
        <v>-36.4400000000005</v>
      </c>
    </row>
    <row r="192" customFormat="false" ht="15.75" hidden="false" customHeight="false" outlineLevel="0" collapsed="false">
      <c r="A192" s="19" t="n">
        <f aca="false">A191+('Simultaneous linear equations'!$F$6-'Simultaneous linear equations'!$D$6)/1000</f>
        <v>-6.22000000000008</v>
      </c>
      <c r="B192" s="27" t="n">
        <f aca="false">'Simultaneous linear equations'!$D$9*A$3:A$65536+'Simultaneous linear equations'!$F$9</f>
        <v>11.2200000000001</v>
      </c>
      <c r="C192" s="31" t="n">
        <f aca="false">'Simultaneous linear equations'!$D$8*A$3:A$65536+'Simultaneous linear equations'!$F$8</f>
        <v>-36.3200000000005</v>
      </c>
    </row>
    <row r="193" customFormat="false" ht="15.75" hidden="false" customHeight="false" outlineLevel="0" collapsed="false">
      <c r="A193" s="19" t="n">
        <f aca="false">A192+('Simultaneous linear equations'!$F$6-'Simultaneous linear equations'!$D$6)/1000</f>
        <v>-6.20000000000008</v>
      </c>
      <c r="B193" s="27" t="n">
        <f aca="false">'Simultaneous linear equations'!$D$9*A$3:A$65536+'Simultaneous linear equations'!$F$9</f>
        <v>11.2000000000001</v>
      </c>
      <c r="C193" s="31" t="n">
        <f aca="false">'Simultaneous linear equations'!$D$8*A$3:A$65536+'Simultaneous linear equations'!$F$8</f>
        <v>-36.2000000000005</v>
      </c>
    </row>
    <row r="194" customFormat="false" ht="15.75" hidden="false" customHeight="false" outlineLevel="0" collapsed="false">
      <c r="A194" s="19" t="n">
        <f aca="false">A193+('Simultaneous linear equations'!$F$6-'Simultaneous linear equations'!$D$6)/1000</f>
        <v>-6.18000000000008</v>
      </c>
      <c r="B194" s="27" t="n">
        <f aca="false">'Simultaneous linear equations'!$D$9*A$3:A$65536+'Simultaneous linear equations'!$F$9</f>
        <v>11.1800000000001</v>
      </c>
      <c r="C194" s="31" t="n">
        <f aca="false">'Simultaneous linear equations'!$D$8*A$3:A$65536+'Simultaneous linear equations'!$F$8</f>
        <v>-36.0800000000005</v>
      </c>
    </row>
    <row r="195" customFormat="false" ht="15.75" hidden="false" customHeight="false" outlineLevel="0" collapsed="false">
      <c r="A195" s="19" t="n">
        <f aca="false">A194+('Simultaneous linear equations'!$F$6-'Simultaneous linear equations'!$D$6)/1000</f>
        <v>-6.16000000000008</v>
      </c>
      <c r="B195" s="27" t="n">
        <f aca="false">'Simultaneous linear equations'!$D$9*A$3:A$65536+'Simultaneous linear equations'!$F$9</f>
        <v>11.1600000000001</v>
      </c>
      <c r="C195" s="31" t="n">
        <f aca="false">'Simultaneous linear equations'!$D$8*A$3:A$65536+'Simultaneous linear equations'!$F$8</f>
        <v>-35.9600000000005</v>
      </c>
    </row>
    <row r="196" customFormat="false" ht="15.75" hidden="false" customHeight="false" outlineLevel="0" collapsed="false">
      <c r="A196" s="19" t="n">
        <f aca="false">A195+('Simultaneous linear equations'!$F$6-'Simultaneous linear equations'!$D$6)/1000</f>
        <v>-6.14000000000008</v>
      </c>
      <c r="B196" s="27" t="n">
        <f aca="false">'Simultaneous linear equations'!$D$9*A$3:A$65536+'Simultaneous linear equations'!$F$9</f>
        <v>11.1400000000001</v>
      </c>
      <c r="C196" s="31" t="n">
        <f aca="false">'Simultaneous linear equations'!$D$8*A$3:A$65536+'Simultaneous linear equations'!$F$8</f>
        <v>-35.8400000000005</v>
      </c>
    </row>
    <row r="197" customFormat="false" ht="15.75" hidden="false" customHeight="false" outlineLevel="0" collapsed="false">
      <c r="A197" s="19" t="n">
        <f aca="false">A196+('Simultaneous linear equations'!$F$6-'Simultaneous linear equations'!$D$6)/1000</f>
        <v>-6.12000000000008</v>
      </c>
      <c r="B197" s="27" t="n">
        <f aca="false">'Simultaneous linear equations'!$D$9*A$3:A$65536+'Simultaneous linear equations'!$F$9</f>
        <v>11.1200000000001</v>
      </c>
      <c r="C197" s="31" t="n">
        <f aca="false">'Simultaneous linear equations'!$D$8*A$3:A$65536+'Simultaneous linear equations'!$F$8</f>
        <v>-35.7200000000005</v>
      </c>
    </row>
    <row r="198" customFormat="false" ht="15.75" hidden="false" customHeight="false" outlineLevel="0" collapsed="false">
      <c r="A198" s="19" t="n">
        <f aca="false">A197+('Simultaneous linear equations'!$F$6-'Simultaneous linear equations'!$D$6)/1000</f>
        <v>-6.10000000000008</v>
      </c>
      <c r="B198" s="27" t="n">
        <f aca="false">'Simultaneous linear equations'!$D$9*A$3:A$65536+'Simultaneous linear equations'!$F$9</f>
        <v>11.1000000000001</v>
      </c>
      <c r="C198" s="31" t="n">
        <f aca="false">'Simultaneous linear equations'!$D$8*A$3:A$65536+'Simultaneous linear equations'!$F$8</f>
        <v>-35.6000000000005</v>
      </c>
    </row>
    <row r="199" customFormat="false" ht="15.75" hidden="false" customHeight="false" outlineLevel="0" collapsed="false">
      <c r="A199" s="19" t="n">
        <f aca="false">A198+('Simultaneous linear equations'!$F$6-'Simultaneous linear equations'!$D$6)/1000</f>
        <v>-6.08000000000008</v>
      </c>
      <c r="B199" s="27" t="n">
        <f aca="false">'Simultaneous linear equations'!$D$9*A$3:A$65536+'Simultaneous linear equations'!$F$9</f>
        <v>11.0800000000001</v>
      </c>
      <c r="C199" s="31" t="n">
        <f aca="false">'Simultaneous linear equations'!$D$8*A$3:A$65536+'Simultaneous linear equations'!$F$8</f>
        <v>-35.4800000000005</v>
      </c>
    </row>
    <row r="200" customFormat="false" ht="15.75" hidden="false" customHeight="false" outlineLevel="0" collapsed="false">
      <c r="A200" s="19" t="n">
        <f aca="false">A199+('Simultaneous linear equations'!$F$6-'Simultaneous linear equations'!$D$6)/1000</f>
        <v>-6.06000000000008</v>
      </c>
      <c r="B200" s="27" t="n">
        <f aca="false">'Simultaneous linear equations'!$D$9*A$3:A$65536+'Simultaneous linear equations'!$F$9</f>
        <v>11.0600000000001</v>
      </c>
      <c r="C200" s="31" t="n">
        <f aca="false">'Simultaneous linear equations'!$D$8*A$3:A$65536+'Simultaneous linear equations'!$F$8</f>
        <v>-35.3600000000005</v>
      </c>
    </row>
    <row r="201" customFormat="false" ht="15.75" hidden="false" customHeight="false" outlineLevel="0" collapsed="false">
      <c r="A201" s="19" t="n">
        <f aca="false">A200+('Simultaneous linear equations'!$F$6-'Simultaneous linear equations'!$D$6)/1000</f>
        <v>-6.04000000000008</v>
      </c>
      <c r="B201" s="27" t="n">
        <f aca="false">'Simultaneous linear equations'!$D$9*A$3:A$65536+'Simultaneous linear equations'!$F$9</f>
        <v>11.0400000000001</v>
      </c>
      <c r="C201" s="31" t="n">
        <f aca="false">'Simultaneous linear equations'!$D$8*A$3:A$65536+'Simultaneous linear equations'!$F$8</f>
        <v>-35.2400000000005</v>
      </c>
    </row>
    <row r="202" customFormat="false" ht="15.75" hidden="false" customHeight="false" outlineLevel="0" collapsed="false">
      <c r="A202" s="19" t="n">
        <f aca="false">A201+('Simultaneous linear equations'!$F$6-'Simultaneous linear equations'!$D$6)/1000</f>
        <v>-6.02000000000009</v>
      </c>
      <c r="B202" s="27" t="n">
        <f aca="false">'Simultaneous linear equations'!$D$9*A$3:A$65536+'Simultaneous linear equations'!$F$9</f>
        <v>11.0200000000001</v>
      </c>
      <c r="C202" s="31" t="n">
        <f aca="false">'Simultaneous linear equations'!$D$8*A$3:A$65536+'Simultaneous linear equations'!$F$8</f>
        <v>-35.1200000000005</v>
      </c>
    </row>
    <row r="203" customFormat="false" ht="15.75" hidden="false" customHeight="false" outlineLevel="0" collapsed="false">
      <c r="A203" s="19" t="n">
        <f aca="false">A202+('Simultaneous linear equations'!$F$6-'Simultaneous linear equations'!$D$6)/1000</f>
        <v>-6.00000000000009</v>
      </c>
      <c r="B203" s="27" t="n">
        <f aca="false">'Simultaneous linear equations'!$D$9*A$3:A$65536+'Simultaneous linear equations'!$F$9</f>
        <v>11.0000000000001</v>
      </c>
      <c r="C203" s="31" t="n">
        <f aca="false">'Simultaneous linear equations'!$D$8*A$3:A$65536+'Simultaneous linear equations'!$F$8</f>
        <v>-35.0000000000005</v>
      </c>
    </row>
    <row r="204" customFormat="false" ht="15.75" hidden="false" customHeight="false" outlineLevel="0" collapsed="false">
      <c r="A204" s="19" t="n">
        <f aca="false">A203+('Simultaneous linear equations'!$F$6-'Simultaneous linear equations'!$D$6)/1000</f>
        <v>-5.98000000000009</v>
      </c>
      <c r="B204" s="27" t="n">
        <f aca="false">'Simultaneous linear equations'!$D$9*A$3:A$65536+'Simultaneous linear equations'!$F$9</f>
        <v>10.9800000000001</v>
      </c>
      <c r="C204" s="31" t="n">
        <f aca="false">'Simultaneous linear equations'!$D$8*A$3:A$65536+'Simultaneous linear equations'!$F$8</f>
        <v>-34.8800000000005</v>
      </c>
    </row>
    <row r="205" customFormat="false" ht="15.75" hidden="false" customHeight="false" outlineLevel="0" collapsed="false">
      <c r="A205" s="19" t="n">
        <f aca="false">A204+('Simultaneous linear equations'!$F$6-'Simultaneous linear equations'!$D$6)/1000</f>
        <v>-5.96000000000009</v>
      </c>
      <c r="B205" s="27" t="n">
        <f aca="false">'Simultaneous linear equations'!$D$9*A$3:A$65536+'Simultaneous linear equations'!$F$9</f>
        <v>10.9600000000001</v>
      </c>
      <c r="C205" s="31" t="n">
        <f aca="false">'Simultaneous linear equations'!$D$8*A$3:A$65536+'Simultaneous linear equations'!$F$8</f>
        <v>-34.7600000000005</v>
      </c>
    </row>
    <row r="206" customFormat="false" ht="15.75" hidden="false" customHeight="false" outlineLevel="0" collapsed="false">
      <c r="A206" s="19" t="n">
        <f aca="false">A205+('Simultaneous linear equations'!$F$6-'Simultaneous linear equations'!$D$6)/1000</f>
        <v>-5.94000000000009</v>
      </c>
      <c r="B206" s="27" t="n">
        <f aca="false">'Simultaneous linear equations'!$D$9*A$3:A$65536+'Simultaneous linear equations'!$F$9</f>
        <v>10.9400000000001</v>
      </c>
      <c r="C206" s="31" t="n">
        <f aca="false">'Simultaneous linear equations'!$D$8*A$3:A$65536+'Simultaneous linear equations'!$F$8</f>
        <v>-34.6400000000005</v>
      </c>
    </row>
    <row r="207" customFormat="false" ht="15.75" hidden="false" customHeight="false" outlineLevel="0" collapsed="false">
      <c r="A207" s="19" t="n">
        <f aca="false">A206+('Simultaneous linear equations'!$F$6-'Simultaneous linear equations'!$D$6)/1000</f>
        <v>-5.92000000000009</v>
      </c>
      <c r="B207" s="27" t="n">
        <f aca="false">'Simultaneous linear equations'!$D$9*A$3:A$65536+'Simultaneous linear equations'!$F$9</f>
        <v>10.9200000000001</v>
      </c>
      <c r="C207" s="31" t="n">
        <f aca="false">'Simultaneous linear equations'!$D$8*A$3:A$65536+'Simultaneous linear equations'!$F$8</f>
        <v>-34.5200000000005</v>
      </c>
    </row>
    <row r="208" customFormat="false" ht="15.75" hidden="false" customHeight="false" outlineLevel="0" collapsed="false">
      <c r="A208" s="19" t="n">
        <f aca="false">A207+('Simultaneous linear equations'!$F$6-'Simultaneous linear equations'!$D$6)/1000</f>
        <v>-5.90000000000009</v>
      </c>
      <c r="B208" s="27" t="n">
        <f aca="false">'Simultaneous linear equations'!$D$9*A$3:A$65536+'Simultaneous linear equations'!$F$9</f>
        <v>10.9000000000001</v>
      </c>
      <c r="C208" s="31" t="n">
        <f aca="false">'Simultaneous linear equations'!$D$8*A$3:A$65536+'Simultaneous linear equations'!$F$8</f>
        <v>-34.4000000000005</v>
      </c>
    </row>
    <row r="209" customFormat="false" ht="15.75" hidden="false" customHeight="false" outlineLevel="0" collapsed="false">
      <c r="A209" s="19" t="n">
        <f aca="false">A208+('Simultaneous linear equations'!$F$6-'Simultaneous linear equations'!$D$6)/1000</f>
        <v>-5.88000000000009</v>
      </c>
      <c r="B209" s="27" t="n">
        <f aca="false">'Simultaneous linear equations'!$D$9*A$3:A$65536+'Simultaneous linear equations'!$F$9</f>
        <v>10.8800000000001</v>
      </c>
      <c r="C209" s="31" t="n">
        <f aca="false">'Simultaneous linear equations'!$D$8*A$3:A$65536+'Simultaneous linear equations'!$F$8</f>
        <v>-34.2800000000005</v>
      </c>
    </row>
    <row r="210" customFormat="false" ht="15.75" hidden="false" customHeight="false" outlineLevel="0" collapsed="false">
      <c r="A210" s="19" t="n">
        <f aca="false">A209+('Simultaneous linear equations'!$F$6-'Simultaneous linear equations'!$D$6)/1000</f>
        <v>-5.86000000000009</v>
      </c>
      <c r="B210" s="27" t="n">
        <f aca="false">'Simultaneous linear equations'!$D$9*A$3:A$65536+'Simultaneous linear equations'!$F$9</f>
        <v>10.8600000000001</v>
      </c>
      <c r="C210" s="31" t="n">
        <f aca="false">'Simultaneous linear equations'!$D$8*A$3:A$65536+'Simultaneous linear equations'!$F$8</f>
        <v>-34.1600000000005</v>
      </c>
    </row>
    <row r="211" customFormat="false" ht="15.75" hidden="false" customHeight="false" outlineLevel="0" collapsed="false">
      <c r="A211" s="19" t="n">
        <f aca="false">A210+('Simultaneous linear equations'!$F$6-'Simultaneous linear equations'!$D$6)/1000</f>
        <v>-5.84000000000009</v>
      </c>
      <c r="B211" s="27" t="n">
        <f aca="false">'Simultaneous linear equations'!$D$9*A$3:A$65536+'Simultaneous linear equations'!$F$9</f>
        <v>10.8400000000001</v>
      </c>
      <c r="C211" s="31" t="n">
        <f aca="false">'Simultaneous linear equations'!$D$8*A$3:A$65536+'Simultaneous linear equations'!$F$8</f>
        <v>-34.0400000000005</v>
      </c>
    </row>
    <row r="212" customFormat="false" ht="15.75" hidden="false" customHeight="false" outlineLevel="0" collapsed="false">
      <c r="A212" s="19" t="n">
        <f aca="false">A211+('Simultaneous linear equations'!$F$6-'Simultaneous linear equations'!$D$6)/1000</f>
        <v>-5.82000000000009</v>
      </c>
      <c r="B212" s="27" t="n">
        <f aca="false">'Simultaneous linear equations'!$D$9*A$3:A$65536+'Simultaneous linear equations'!$F$9</f>
        <v>10.8200000000001</v>
      </c>
      <c r="C212" s="31" t="n">
        <f aca="false">'Simultaneous linear equations'!$D$8*A$3:A$65536+'Simultaneous linear equations'!$F$8</f>
        <v>-33.9200000000005</v>
      </c>
    </row>
    <row r="213" customFormat="false" ht="15.75" hidden="false" customHeight="false" outlineLevel="0" collapsed="false">
      <c r="A213" s="19" t="n">
        <f aca="false">A212+('Simultaneous linear equations'!$F$6-'Simultaneous linear equations'!$D$6)/1000</f>
        <v>-5.80000000000009</v>
      </c>
      <c r="B213" s="27" t="n">
        <f aca="false">'Simultaneous linear equations'!$D$9*A$3:A$65536+'Simultaneous linear equations'!$F$9</f>
        <v>10.8000000000001</v>
      </c>
      <c r="C213" s="31" t="n">
        <f aca="false">'Simultaneous linear equations'!$D$8*A$3:A$65536+'Simultaneous linear equations'!$F$8</f>
        <v>-33.8000000000005</v>
      </c>
    </row>
    <row r="214" customFormat="false" ht="15.75" hidden="false" customHeight="false" outlineLevel="0" collapsed="false">
      <c r="A214" s="19" t="n">
        <f aca="false">A213+('Simultaneous linear equations'!$F$6-'Simultaneous linear equations'!$D$6)/1000</f>
        <v>-5.78000000000009</v>
      </c>
      <c r="B214" s="27" t="n">
        <f aca="false">'Simultaneous linear equations'!$D$9*A$3:A$65536+'Simultaneous linear equations'!$F$9</f>
        <v>10.7800000000001</v>
      </c>
      <c r="C214" s="31" t="n">
        <f aca="false">'Simultaneous linear equations'!$D$8*A$3:A$65536+'Simultaneous linear equations'!$F$8</f>
        <v>-33.6800000000005</v>
      </c>
    </row>
    <row r="215" customFormat="false" ht="15.75" hidden="false" customHeight="false" outlineLevel="0" collapsed="false">
      <c r="A215" s="19" t="n">
        <f aca="false">A214+('Simultaneous linear equations'!$F$6-'Simultaneous linear equations'!$D$6)/1000</f>
        <v>-5.76000000000009</v>
      </c>
      <c r="B215" s="27" t="n">
        <f aca="false">'Simultaneous linear equations'!$D$9*A$3:A$65536+'Simultaneous linear equations'!$F$9</f>
        <v>10.7600000000001</v>
      </c>
      <c r="C215" s="31" t="n">
        <f aca="false">'Simultaneous linear equations'!$D$8*A$3:A$65536+'Simultaneous linear equations'!$F$8</f>
        <v>-33.5600000000005</v>
      </c>
    </row>
    <row r="216" customFormat="false" ht="15.75" hidden="false" customHeight="false" outlineLevel="0" collapsed="false">
      <c r="A216" s="19" t="n">
        <f aca="false">A215+('Simultaneous linear equations'!$F$6-'Simultaneous linear equations'!$D$6)/1000</f>
        <v>-5.74000000000009</v>
      </c>
      <c r="B216" s="27" t="n">
        <f aca="false">'Simultaneous linear equations'!$D$9*A$3:A$65536+'Simultaneous linear equations'!$F$9</f>
        <v>10.7400000000001</v>
      </c>
      <c r="C216" s="31" t="n">
        <f aca="false">'Simultaneous linear equations'!$D$8*A$3:A$65536+'Simultaneous linear equations'!$F$8</f>
        <v>-33.4400000000005</v>
      </c>
    </row>
    <row r="217" customFormat="false" ht="15.75" hidden="false" customHeight="false" outlineLevel="0" collapsed="false">
      <c r="A217" s="19" t="n">
        <f aca="false">A216+('Simultaneous linear equations'!$F$6-'Simultaneous linear equations'!$D$6)/1000</f>
        <v>-5.72000000000009</v>
      </c>
      <c r="B217" s="27" t="n">
        <f aca="false">'Simultaneous linear equations'!$D$9*A$3:A$65536+'Simultaneous linear equations'!$F$9</f>
        <v>10.7200000000001</v>
      </c>
      <c r="C217" s="31" t="n">
        <f aca="false">'Simultaneous linear equations'!$D$8*A$3:A$65536+'Simultaneous linear equations'!$F$8</f>
        <v>-33.3200000000006</v>
      </c>
    </row>
    <row r="218" customFormat="false" ht="15.75" hidden="false" customHeight="false" outlineLevel="0" collapsed="false">
      <c r="A218" s="19" t="n">
        <f aca="false">A217+('Simultaneous linear equations'!$F$6-'Simultaneous linear equations'!$D$6)/1000</f>
        <v>-5.70000000000009</v>
      </c>
      <c r="B218" s="27" t="n">
        <f aca="false">'Simultaneous linear equations'!$D$9*A$3:A$65536+'Simultaneous linear equations'!$F$9</f>
        <v>10.7000000000001</v>
      </c>
      <c r="C218" s="31" t="n">
        <f aca="false">'Simultaneous linear equations'!$D$8*A$3:A$65536+'Simultaneous linear equations'!$F$8</f>
        <v>-33.2000000000006</v>
      </c>
    </row>
    <row r="219" customFormat="false" ht="15.75" hidden="false" customHeight="false" outlineLevel="0" collapsed="false">
      <c r="A219" s="19" t="n">
        <f aca="false">A218+('Simultaneous linear equations'!$F$6-'Simultaneous linear equations'!$D$6)/1000</f>
        <v>-5.68000000000009</v>
      </c>
      <c r="B219" s="27" t="n">
        <f aca="false">'Simultaneous linear equations'!$D$9*A$3:A$65536+'Simultaneous linear equations'!$F$9</f>
        <v>10.6800000000001</v>
      </c>
      <c r="C219" s="31" t="n">
        <f aca="false">'Simultaneous linear equations'!$D$8*A$3:A$65536+'Simultaneous linear equations'!$F$8</f>
        <v>-33.0800000000006</v>
      </c>
    </row>
    <row r="220" customFormat="false" ht="15.75" hidden="false" customHeight="false" outlineLevel="0" collapsed="false">
      <c r="A220" s="19" t="n">
        <f aca="false">A219+('Simultaneous linear equations'!$F$6-'Simultaneous linear equations'!$D$6)/1000</f>
        <v>-5.66000000000009</v>
      </c>
      <c r="B220" s="27" t="n">
        <f aca="false">'Simultaneous linear equations'!$D$9*A$3:A$65536+'Simultaneous linear equations'!$F$9</f>
        <v>10.6600000000001</v>
      </c>
      <c r="C220" s="31" t="n">
        <f aca="false">'Simultaneous linear equations'!$D$8*A$3:A$65536+'Simultaneous linear equations'!$F$8</f>
        <v>-32.9600000000006</v>
      </c>
    </row>
    <row r="221" customFormat="false" ht="15.75" hidden="false" customHeight="false" outlineLevel="0" collapsed="false">
      <c r="A221" s="19" t="n">
        <f aca="false">A220+('Simultaneous linear equations'!$F$6-'Simultaneous linear equations'!$D$6)/1000</f>
        <v>-5.64000000000009</v>
      </c>
      <c r="B221" s="27" t="n">
        <f aca="false">'Simultaneous linear equations'!$D$9*A$3:A$65536+'Simultaneous linear equations'!$F$9</f>
        <v>10.6400000000001</v>
      </c>
      <c r="C221" s="31" t="n">
        <f aca="false">'Simultaneous linear equations'!$D$8*A$3:A$65536+'Simultaneous linear equations'!$F$8</f>
        <v>-32.8400000000006</v>
      </c>
    </row>
    <row r="222" customFormat="false" ht="15.75" hidden="false" customHeight="false" outlineLevel="0" collapsed="false">
      <c r="A222" s="19" t="n">
        <f aca="false">A221+('Simultaneous linear equations'!$F$6-'Simultaneous linear equations'!$D$6)/1000</f>
        <v>-5.62000000000009</v>
      </c>
      <c r="B222" s="27" t="n">
        <f aca="false">'Simultaneous linear equations'!$D$9*A$3:A$65536+'Simultaneous linear equations'!$F$9</f>
        <v>10.6200000000001</v>
      </c>
      <c r="C222" s="31" t="n">
        <f aca="false">'Simultaneous linear equations'!$D$8*A$3:A$65536+'Simultaneous linear equations'!$F$8</f>
        <v>-32.7200000000006</v>
      </c>
    </row>
    <row r="223" customFormat="false" ht="15.75" hidden="false" customHeight="false" outlineLevel="0" collapsed="false">
      <c r="A223" s="19" t="n">
        <f aca="false">A222+('Simultaneous linear equations'!$F$6-'Simultaneous linear equations'!$D$6)/1000</f>
        <v>-5.60000000000009</v>
      </c>
      <c r="B223" s="27" t="n">
        <f aca="false">'Simultaneous linear equations'!$D$9*A$3:A$65536+'Simultaneous linear equations'!$F$9</f>
        <v>10.6000000000001</v>
      </c>
      <c r="C223" s="31" t="n">
        <f aca="false">'Simultaneous linear equations'!$D$8*A$3:A$65536+'Simultaneous linear equations'!$F$8</f>
        <v>-32.6000000000006</v>
      </c>
    </row>
    <row r="224" customFormat="false" ht="15.75" hidden="false" customHeight="false" outlineLevel="0" collapsed="false">
      <c r="A224" s="19" t="n">
        <f aca="false">A223+('Simultaneous linear equations'!$F$6-'Simultaneous linear equations'!$D$6)/1000</f>
        <v>-5.58000000000009</v>
      </c>
      <c r="B224" s="27" t="n">
        <f aca="false">'Simultaneous linear equations'!$D$9*A$3:A$65536+'Simultaneous linear equations'!$F$9</f>
        <v>10.5800000000001</v>
      </c>
      <c r="C224" s="31" t="n">
        <f aca="false">'Simultaneous linear equations'!$D$8*A$3:A$65536+'Simultaneous linear equations'!$F$8</f>
        <v>-32.4800000000006</v>
      </c>
    </row>
    <row r="225" customFormat="false" ht="15.75" hidden="false" customHeight="false" outlineLevel="0" collapsed="false">
      <c r="A225" s="19" t="n">
        <f aca="false">A224+('Simultaneous linear equations'!$F$6-'Simultaneous linear equations'!$D$6)/1000</f>
        <v>-5.5600000000001</v>
      </c>
      <c r="B225" s="27" t="n">
        <f aca="false">'Simultaneous linear equations'!$D$9*A$3:A$65536+'Simultaneous linear equations'!$F$9</f>
        <v>10.5600000000001</v>
      </c>
      <c r="C225" s="31" t="n">
        <f aca="false">'Simultaneous linear equations'!$D$8*A$3:A$65536+'Simultaneous linear equations'!$F$8</f>
        <v>-32.3600000000006</v>
      </c>
    </row>
    <row r="226" customFormat="false" ht="15.75" hidden="false" customHeight="false" outlineLevel="0" collapsed="false">
      <c r="A226" s="19" t="n">
        <f aca="false">A225+('Simultaneous linear equations'!$F$6-'Simultaneous linear equations'!$D$6)/1000</f>
        <v>-5.5400000000001</v>
      </c>
      <c r="B226" s="27" t="n">
        <f aca="false">'Simultaneous linear equations'!$D$9*A$3:A$65536+'Simultaneous linear equations'!$F$9</f>
        <v>10.5400000000001</v>
      </c>
      <c r="C226" s="31" t="n">
        <f aca="false">'Simultaneous linear equations'!$D$8*A$3:A$65536+'Simultaneous linear equations'!$F$8</f>
        <v>-32.2400000000006</v>
      </c>
    </row>
    <row r="227" customFormat="false" ht="15.75" hidden="false" customHeight="false" outlineLevel="0" collapsed="false">
      <c r="A227" s="19" t="n">
        <f aca="false">A226+('Simultaneous linear equations'!$F$6-'Simultaneous linear equations'!$D$6)/1000</f>
        <v>-5.5200000000001</v>
      </c>
      <c r="B227" s="27" t="n">
        <f aca="false">'Simultaneous linear equations'!$D$9*A$3:A$65536+'Simultaneous linear equations'!$F$9</f>
        <v>10.5200000000001</v>
      </c>
      <c r="C227" s="31" t="n">
        <f aca="false">'Simultaneous linear equations'!$D$8*A$3:A$65536+'Simultaneous linear equations'!$F$8</f>
        <v>-32.1200000000006</v>
      </c>
    </row>
    <row r="228" customFormat="false" ht="15.75" hidden="false" customHeight="false" outlineLevel="0" collapsed="false">
      <c r="A228" s="19" t="n">
        <f aca="false">A227+('Simultaneous linear equations'!$F$6-'Simultaneous linear equations'!$D$6)/1000</f>
        <v>-5.5000000000001</v>
      </c>
      <c r="B228" s="27" t="n">
        <f aca="false">'Simultaneous linear equations'!$D$9*A$3:A$65536+'Simultaneous linear equations'!$F$9</f>
        <v>10.5000000000001</v>
      </c>
      <c r="C228" s="31" t="n">
        <f aca="false">'Simultaneous linear equations'!$D$8*A$3:A$65536+'Simultaneous linear equations'!$F$8</f>
        <v>-32.0000000000006</v>
      </c>
    </row>
    <row r="229" customFormat="false" ht="15.75" hidden="false" customHeight="false" outlineLevel="0" collapsed="false">
      <c r="A229" s="19" t="n">
        <f aca="false">A228+('Simultaneous linear equations'!$F$6-'Simultaneous linear equations'!$D$6)/1000</f>
        <v>-5.4800000000001</v>
      </c>
      <c r="B229" s="27" t="n">
        <f aca="false">'Simultaneous linear equations'!$D$9*A$3:A$65536+'Simultaneous linear equations'!$F$9</f>
        <v>10.4800000000001</v>
      </c>
      <c r="C229" s="31" t="n">
        <f aca="false">'Simultaneous linear equations'!$D$8*A$3:A$65536+'Simultaneous linear equations'!$F$8</f>
        <v>-31.8800000000006</v>
      </c>
    </row>
    <row r="230" customFormat="false" ht="15.75" hidden="false" customHeight="false" outlineLevel="0" collapsed="false">
      <c r="A230" s="19" t="n">
        <f aca="false">A229+('Simultaneous linear equations'!$F$6-'Simultaneous linear equations'!$D$6)/1000</f>
        <v>-5.4600000000001</v>
      </c>
      <c r="B230" s="27" t="n">
        <f aca="false">'Simultaneous linear equations'!$D$9*A$3:A$65536+'Simultaneous linear equations'!$F$9</f>
        <v>10.4600000000001</v>
      </c>
      <c r="C230" s="31" t="n">
        <f aca="false">'Simultaneous linear equations'!$D$8*A$3:A$65536+'Simultaneous linear equations'!$F$8</f>
        <v>-31.7600000000006</v>
      </c>
    </row>
    <row r="231" customFormat="false" ht="15.75" hidden="false" customHeight="false" outlineLevel="0" collapsed="false">
      <c r="A231" s="19" t="n">
        <f aca="false">A230+('Simultaneous linear equations'!$F$6-'Simultaneous linear equations'!$D$6)/1000</f>
        <v>-5.4400000000001</v>
      </c>
      <c r="B231" s="27" t="n">
        <f aca="false">'Simultaneous linear equations'!$D$9*A$3:A$65536+'Simultaneous linear equations'!$F$9</f>
        <v>10.4400000000001</v>
      </c>
      <c r="C231" s="31" t="n">
        <f aca="false">'Simultaneous linear equations'!$D$8*A$3:A$65536+'Simultaneous linear equations'!$F$8</f>
        <v>-31.6400000000006</v>
      </c>
    </row>
    <row r="232" customFormat="false" ht="15.75" hidden="false" customHeight="false" outlineLevel="0" collapsed="false">
      <c r="A232" s="19" t="n">
        <f aca="false">A231+('Simultaneous linear equations'!$F$6-'Simultaneous linear equations'!$D$6)/1000</f>
        <v>-5.4200000000001</v>
      </c>
      <c r="B232" s="27" t="n">
        <f aca="false">'Simultaneous linear equations'!$D$9*A$3:A$65536+'Simultaneous linear equations'!$F$9</f>
        <v>10.4200000000001</v>
      </c>
      <c r="C232" s="31" t="n">
        <f aca="false">'Simultaneous linear equations'!$D$8*A$3:A$65536+'Simultaneous linear equations'!$F$8</f>
        <v>-31.5200000000006</v>
      </c>
    </row>
    <row r="233" customFormat="false" ht="15.75" hidden="false" customHeight="false" outlineLevel="0" collapsed="false">
      <c r="A233" s="19" t="n">
        <f aca="false">A232+('Simultaneous linear equations'!$F$6-'Simultaneous linear equations'!$D$6)/1000</f>
        <v>-5.4000000000001</v>
      </c>
      <c r="B233" s="27" t="n">
        <f aca="false">'Simultaneous linear equations'!$D$9*A$3:A$65536+'Simultaneous linear equations'!$F$9</f>
        <v>10.4000000000001</v>
      </c>
      <c r="C233" s="31" t="n">
        <f aca="false">'Simultaneous linear equations'!$D$8*A$3:A$65536+'Simultaneous linear equations'!$F$8</f>
        <v>-31.4000000000006</v>
      </c>
    </row>
    <row r="234" customFormat="false" ht="15.75" hidden="false" customHeight="false" outlineLevel="0" collapsed="false">
      <c r="A234" s="19" t="n">
        <f aca="false">A233+('Simultaneous linear equations'!$F$6-'Simultaneous linear equations'!$D$6)/1000</f>
        <v>-5.3800000000001</v>
      </c>
      <c r="B234" s="27" t="n">
        <f aca="false">'Simultaneous linear equations'!$D$9*A$3:A$65536+'Simultaneous linear equations'!$F$9</f>
        <v>10.3800000000001</v>
      </c>
      <c r="C234" s="31" t="n">
        <f aca="false">'Simultaneous linear equations'!$D$8*A$3:A$65536+'Simultaneous linear equations'!$F$8</f>
        <v>-31.2800000000006</v>
      </c>
    </row>
    <row r="235" customFormat="false" ht="15.75" hidden="false" customHeight="false" outlineLevel="0" collapsed="false">
      <c r="A235" s="19" t="n">
        <f aca="false">A234+('Simultaneous linear equations'!$F$6-'Simultaneous linear equations'!$D$6)/1000</f>
        <v>-5.3600000000001</v>
      </c>
      <c r="B235" s="27" t="n">
        <f aca="false">'Simultaneous linear equations'!$D$9*A$3:A$65536+'Simultaneous linear equations'!$F$9</f>
        <v>10.3600000000001</v>
      </c>
      <c r="C235" s="31" t="n">
        <f aca="false">'Simultaneous linear equations'!$D$8*A$3:A$65536+'Simultaneous linear equations'!$F$8</f>
        <v>-31.1600000000006</v>
      </c>
    </row>
    <row r="236" customFormat="false" ht="15.75" hidden="false" customHeight="false" outlineLevel="0" collapsed="false">
      <c r="A236" s="19" t="n">
        <f aca="false">A235+('Simultaneous linear equations'!$F$6-'Simultaneous linear equations'!$D$6)/1000</f>
        <v>-5.3400000000001</v>
      </c>
      <c r="B236" s="27" t="n">
        <f aca="false">'Simultaneous linear equations'!$D$9*A$3:A$65536+'Simultaneous linear equations'!$F$9</f>
        <v>10.3400000000001</v>
      </c>
      <c r="C236" s="31" t="n">
        <f aca="false">'Simultaneous linear equations'!$D$8*A$3:A$65536+'Simultaneous linear equations'!$F$8</f>
        <v>-31.0400000000006</v>
      </c>
    </row>
    <row r="237" customFormat="false" ht="15.75" hidden="false" customHeight="false" outlineLevel="0" collapsed="false">
      <c r="A237" s="19" t="n">
        <f aca="false">A236+('Simultaneous linear equations'!$F$6-'Simultaneous linear equations'!$D$6)/1000</f>
        <v>-5.3200000000001</v>
      </c>
      <c r="B237" s="27" t="n">
        <f aca="false">'Simultaneous linear equations'!$D$9*A$3:A$65536+'Simultaneous linear equations'!$F$9</f>
        <v>10.3200000000001</v>
      </c>
      <c r="C237" s="31" t="n">
        <f aca="false">'Simultaneous linear equations'!$D$8*A$3:A$65536+'Simultaneous linear equations'!$F$8</f>
        <v>-30.9200000000006</v>
      </c>
    </row>
    <row r="238" customFormat="false" ht="15.75" hidden="false" customHeight="false" outlineLevel="0" collapsed="false">
      <c r="A238" s="19" t="n">
        <f aca="false">A237+('Simultaneous linear equations'!$F$6-'Simultaneous linear equations'!$D$6)/1000</f>
        <v>-5.3000000000001</v>
      </c>
      <c r="B238" s="27" t="n">
        <f aca="false">'Simultaneous linear equations'!$D$9*A$3:A$65536+'Simultaneous linear equations'!$F$9</f>
        <v>10.3000000000001</v>
      </c>
      <c r="C238" s="31" t="n">
        <f aca="false">'Simultaneous linear equations'!$D$8*A$3:A$65536+'Simultaneous linear equations'!$F$8</f>
        <v>-30.8000000000006</v>
      </c>
    </row>
    <row r="239" customFormat="false" ht="15.75" hidden="false" customHeight="false" outlineLevel="0" collapsed="false">
      <c r="A239" s="19" t="n">
        <f aca="false">A238+('Simultaneous linear equations'!$F$6-'Simultaneous linear equations'!$D$6)/1000</f>
        <v>-5.2800000000001</v>
      </c>
      <c r="B239" s="27" t="n">
        <f aca="false">'Simultaneous linear equations'!$D$9*A$3:A$65536+'Simultaneous linear equations'!$F$9</f>
        <v>10.2800000000001</v>
      </c>
      <c r="C239" s="31" t="n">
        <f aca="false">'Simultaneous linear equations'!$D$8*A$3:A$65536+'Simultaneous linear equations'!$F$8</f>
        <v>-30.6800000000006</v>
      </c>
    </row>
    <row r="240" customFormat="false" ht="15.75" hidden="false" customHeight="false" outlineLevel="0" collapsed="false">
      <c r="A240" s="19" t="n">
        <f aca="false">A239+('Simultaneous linear equations'!$F$6-'Simultaneous linear equations'!$D$6)/1000</f>
        <v>-5.2600000000001</v>
      </c>
      <c r="B240" s="27" t="n">
        <f aca="false">'Simultaneous linear equations'!$D$9*A$3:A$65536+'Simultaneous linear equations'!$F$9</f>
        <v>10.2600000000001</v>
      </c>
      <c r="C240" s="31" t="n">
        <f aca="false">'Simultaneous linear equations'!$D$8*A$3:A$65536+'Simultaneous linear equations'!$F$8</f>
        <v>-30.5600000000006</v>
      </c>
    </row>
    <row r="241" customFormat="false" ht="15.75" hidden="false" customHeight="false" outlineLevel="0" collapsed="false">
      <c r="A241" s="19" t="n">
        <f aca="false">A240+('Simultaneous linear equations'!$F$6-'Simultaneous linear equations'!$D$6)/1000</f>
        <v>-5.2400000000001</v>
      </c>
      <c r="B241" s="27" t="n">
        <f aca="false">'Simultaneous linear equations'!$D$9*A$3:A$65536+'Simultaneous linear equations'!$F$9</f>
        <v>10.2400000000001</v>
      </c>
      <c r="C241" s="31" t="n">
        <f aca="false">'Simultaneous linear equations'!$D$8*A$3:A$65536+'Simultaneous linear equations'!$F$8</f>
        <v>-30.4400000000006</v>
      </c>
    </row>
    <row r="242" customFormat="false" ht="15.75" hidden="false" customHeight="false" outlineLevel="0" collapsed="false">
      <c r="A242" s="19" t="n">
        <f aca="false">A241+('Simultaneous linear equations'!$F$6-'Simultaneous linear equations'!$D$6)/1000</f>
        <v>-5.2200000000001</v>
      </c>
      <c r="B242" s="27" t="n">
        <f aca="false">'Simultaneous linear equations'!$D$9*A$3:A$65536+'Simultaneous linear equations'!$F$9</f>
        <v>10.2200000000001</v>
      </c>
      <c r="C242" s="31" t="n">
        <f aca="false">'Simultaneous linear equations'!$D$8*A$3:A$65536+'Simultaneous linear equations'!$F$8</f>
        <v>-30.3200000000006</v>
      </c>
    </row>
    <row r="243" customFormat="false" ht="15.75" hidden="false" customHeight="false" outlineLevel="0" collapsed="false">
      <c r="A243" s="19" t="n">
        <f aca="false">A242+('Simultaneous linear equations'!$F$6-'Simultaneous linear equations'!$D$6)/1000</f>
        <v>-5.2000000000001</v>
      </c>
      <c r="B243" s="27" t="n">
        <f aca="false">'Simultaneous linear equations'!$D$9*A$3:A$65536+'Simultaneous linear equations'!$F$9</f>
        <v>10.2000000000001</v>
      </c>
      <c r="C243" s="31" t="n">
        <f aca="false">'Simultaneous linear equations'!$D$8*A$3:A$65536+'Simultaneous linear equations'!$F$8</f>
        <v>-30.2000000000006</v>
      </c>
    </row>
    <row r="244" customFormat="false" ht="15.75" hidden="false" customHeight="false" outlineLevel="0" collapsed="false">
      <c r="A244" s="19" t="n">
        <f aca="false">A243+('Simultaneous linear equations'!$F$6-'Simultaneous linear equations'!$D$6)/1000</f>
        <v>-5.1800000000001</v>
      </c>
      <c r="B244" s="27" t="n">
        <f aca="false">'Simultaneous linear equations'!$D$9*A$3:A$65536+'Simultaneous linear equations'!$F$9</f>
        <v>10.1800000000001</v>
      </c>
      <c r="C244" s="31" t="n">
        <f aca="false">'Simultaneous linear equations'!$D$8*A$3:A$65536+'Simultaneous linear equations'!$F$8</f>
        <v>-30.0800000000006</v>
      </c>
    </row>
    <row r="245" customFormat="false" ht="15.75" hidden="false" customHeight="false" outlineLevel="0" collapsed="false">
      <c r="A245" s="19" t="n">
        <f aca="false">A244+('Simultaneous linear equations'!$F$6-'Simultaneous linear equations'!$D$6)/1000</f>
        <v>-5.1600000000001</v>
      </c>
      <c r="B245" s="27" t="n">
        <f aca="false">'Simultaneous linear equations'!$D$9*A$3:A$65536+'Simultaneous linear equations'!$F$9</f>
        <v>10.1600000000001</v>
      </c>
      <c r="C245" s="31" t="n">
        <f aca="false">'Simultaneous linear equations'!$D$8*A$3:A$65536+'Simultaneous linear equations'!$F$8</f>
        <v>-29.9600000000006</v>
      </c>
    </row>
    <row r="246" customFormat="false" ht="15.75" hidden="false" customHeight="false" outlineLevel="0" collapsed="false">
      <c r="A246" s="19" t="n">
        <f aca="false">A245+('Simultaneous linear equations'!$F$6-'Simultaneous linear equations'!$D$6)/1000</f>
        <v>-5.1400000000001</v>
      </c>
      <c r="B246" s="27" t="n">
        <f aca="false">'Simultaneous linear equations'!$D$9*A$3:A$65536+'Simultaneous linear equations'!$F$9</f>
        <v>10.1400000000001</v>
      </c>
      <c r="C246" s="31" t="n">
        <f aca="false">'Simultaneous linear equations'!$D$8*A$3:A$65536+'Simultaneous linear equations'!$F$8</f>
        <v>-29.8400000000006</v>
      </c>
    </row>
    <row r="247" customFormat="false" ht="15.75" hidden="false" customHeight="false" outlineLevel="0" collapsed="false">
      <c r="A247" s="19" t="n">
        <f aca="false">A246+('Simultaneous linear equations'!$F$6-'Simultaneous linear equations'!$D$6)/1000</f>
        <v>-5.1200000000001</v>
      </c>
      <c r="B247" s="27" t="n">
        <f aca="false">'Simultaneous linear equations'!$D$9*A$3:A$65536+'Simultaneous linear equations'!$F$9</f>
        <v>10.1200000000001</v>
      </c>
      <c r="C247" s="31" t="n">
        <f aca="false">'Simultaneous linear equations'!$D$8*A$3:A$65536+'Simultaneous linear equations'!$F$8</f>
        <v>-29.7200000000006</v>
      </c>
    </row>
    <row r="248" customFormat="false" ht="15.75" hidden="false" customHeight="false" outlineLevel="0" collapsed="false">
      <c r="A248" s="19" t="n">
        <f aca="false">A247+('Simultaneous linear equations'!$F$6-'Simultaneous linear equations'!$D$6)/1000</f>
        <v>-5.1000000000001</v>
      </c>
      <c r="B248" s="27" t="n">
        <f aca="false">'Simultaneous linear equations'!$D$9*A$3:A$65536+'Simultaneous linear equations'!$F$9</f>
        <v>10.1000000000001</v>
      </c>
      <c r="C248" s="31" t="n">
        <f aca="false">'Simultaneous linear equations'!$D$8*A$3:A$65536+'Simultaneous linear equations'!$F$8</f>
        <v>-29.6000000000006</v>
      </c>
    </row>
    <row r="249" customFormat="false" ht="15.75" hidden="false" customHeight="false" outlineLevel="0" collapsed="false">
      <c r="A249" s="19" t="n">
        <f aca="false">A248+('Simultaneous linear equations'!$F$6-'Simultaneous linear equations'!$D$6)/1000</f>
        <v>-5.08000000000011</v>
      </c>
      <c r="B249" s="27" t="n">
        <f aca="false">'Simultaneous linear equations'!$D$9*A$3:A$65536+'Simultaneous linear equations'!$F$9</f>
        <v>10.0800000000001</v>
      </c>
      <c r="C249" s="31" t="n">
        <f aca="false">'Simultaneous linear equations'!$D$8*A$3:A$65536+'Simultaneous linear equations'!$F$8</f>
        <v>-29.4800000000006</v>
      </c>
    </row>
    <row r="250" customFormat="false" ht="15.75" hidden="false" customHeight="false" outlineLevel="0" collapsed="false">
      <c r="A250" s="19" t="n">
        <f aca="false">A249+('Simultaneous linear equations'!$F$6-'Simultaneous linear equations'!$D$6)/1000</f>
        <v>-5.06000000000011</v>
      </c>
      <c r="B250" s="27" t="n">
        <f aca="false">'Simultaneous linear equations'!$D$9*A$3:A$65536+'Simultaneous linear equations'!$F$9</f>
        <v>10.0600000000001</v>
      </c>
      <c r="C250" s="31" t="n">
        <f aca="false">'Simultaneous linear equations'!$D$8*A$3:A$65536+'Simultaneous linear equations'!$F$8</f>
        <v>-29.3600000000006</v>
      </c>
    </row>
    <row r="251" customFormat="false" ht="15.75" hidden="false" customHeight="false" outlineLevel="0" collapsed="false">
      <c r="A251" s="19" t="n">
        <f aca="false">A250+('Simultaneous linear equations'!$F$6-'Simultaneous linear equations'!$D$6)/1000</f>
        <v>-5.04000000000011</v>
      </c>
      <c r="B251" s="27" t="n">
        <f aca="false">'Simultaneous linear equations'!$D$9*A$3:A$65536+'Simultaneous linear equations'!$F$9</f>
        <v>10.0400000000001</v>
      </c>
      <c r="C251" s="31" t="n">
        <f aca="false">'Simultaneous linear equations'!$D$8*A$3:A$65536+'Simultaneous linear equations'!$F$8</f>
        <v>-29.2400000000006</v>
      </c>
    </row>
    <row r="252" customFormat="false" ht="15.75" hidden="false" customHeight="false" outlineLevel="0" collapsed="false">
      <c r="A252" s="19" t="n">
        <f aca="false">A251+('Simultaneous linear equations'!$F$6-'Simultaneous linear equations'!$D$6)/1000</f>
        <v>-5.02000000000011</v>
      </c>
      <c r="B252" s="27" t="n">
        <f aca="false">'Simultaneous linear equations'!$D$9*A$3:A$65536+'Simultaneous linear equations'!$F$9</f>
        <v>10.0200000000001</v>
      </c>
      <c r="C252" s="31" t="n">
        <f aca="false">'Simultaneous linear equations'!$D$8*A$3:A$65536+'Simultaneous linear equations'!$F$8</f>
        <v>-29.1200000000006</v>
      </c>
    </row>
    <row r="253" customFormat="false" ht="15.75" hidden="false" customHeight="false" outlineLevel="0" collapsed="false">
      <c r="A253" s="19" t="n">
        <f aca="false">A252+('Simultaneous linear equations'!$F$6-'Simultaneous linear equations'!$D$6)/1000</f>
        <v>-5.00000000000011</v>
      </c>
      <c r="B253" s="27" t="n">
        <f aca="false">'Simultaneous linear equations'!$D$9*A$3:A$65536+'Simultaneous linear equations'!$F$9</f>
        <v>10.0000000000001</v>
      </c>
      <c r="C253" s="31" t="n">
        <f aca="false">'Simultaneous linear equations'!$D$8*A$3:A$65536+'Simultaneous linear equations'!$F$8</f>
        <v>-29.0000000000006</v>
      </c>
    </row>
    <row r="254" customFormat="false" ht="15.75" hidden="false" customHeight="false" outlineLevel="0" collapsed="false">
      <c r="A254" s="19" t="n">
        <f aca="false">A253+('Simultaneous linear equations'!$F$6-'Simultaneous linear equations'!$D$6)/1000</f>
        <v>-4.98000000000011</v>
      </c>
      <c r="B254" s="27" t="n">
        <f aca="false">'Simultaneous linear equations'!$D$9*A$3:A$65536+'Simultaneous linear equations'!$F$9</f>
        <v>9.98000000000011</v>
      </c>
      <c r="C254" s="31" t="n">
        <f aca="false">'Simultaneous linear equations'!$D$8*A$3:A$65536+'Simultaneous linear equations'!$F$8</f>
        <v>-28.8800000000006</v>
      </c>
    </row>
    <row r="255" customFormat="false" ht="15.75" hidden="false" customHeight="false" outlineLevel="0" collapsed="false">
      <c r="A255" s="19" t="n">
        <f aca="false">A254+('Simultaneous linear equations'!$F$6-'Simultaneous linear equations'!$D$6)/1000</f>
        <v>-4.96000000000011</v>
      </c>
      <c r="B255" s="27" t="n">
        <f aca="false">'Simultaneous linear equations'!$D$9*A$3:A$65536+'Simultaneous linear equations'!$F$9</f>
        <v>9.96000000000011</v>
      </c>
      <c r="C255" s="31" t="n">
        <f aca="false">'Simultaneous linear equations'!$D$8*A$3:A$65536+'Simultaneous linear equations'!$F$8</f>
        <v>-28.7600000000006</v>
      </c>
    </row>
    <row r="256" customFormat="false" ht="15.75" hidden="false" customHeight="false" outlineLevel="0" collapsed="false">
      <c r="A256" s="19" t="n">
        <f aca="false">A255+('Simultaneous linear equations'!$F$6-'Simultaneous linear equations'!$D$6)/1000</f>
        <v>-4.94000000000011</v>
      </c>
      <c r="B256" s="27" t="n">
        <f aca="false">'Simultaneous linear equations'!$D$9*A$3:A$65536+'Simultaneous linear equations'!$F$9</f>
        <v>9.94000000000011</v>
      </c>
      <c r="C256" s="31" t="n">
        <f aca="false">'Simultaneous linear equations'!$D$8*A$3:A$65536+'Simultaneous linear equations'!$F$8</f>
        <v>-28.6400000000006</v>
      </c>
    </row>
    <row r="257" customFormat="false" ht="15.75" hidden="false" customHeight="false" outlineLevel="0" collapsed="false">
      <c r="A257" s="19" t="n">
        <f aca="false">A256+('Simultaneous linear equations'!$F$6-'Simultaneous linear equations'!$D$6)/1000</f>
        <v>-4.92000000000011</v>
      </c>
      <c r="B257" s="27" t="n">
        <f aca="false">'Simultaneous linear equations'!$D$9*A$3:A$65536+'Simultaneous linear equations'!$F$9</f>
        <v>9.92000000000011</v>
      </c>
      <c r="C257" s="31" t="n">
        <f aca="false">'Simultaneous linear equations'!$D$8*A$3:A$65536+'Simultaneous linear equations'!$F$8</f>
        <v>-28.5200000000007</v>
      </c>
    </row>
    <row r="258" customFormat="false" ht="15.75" hidden="false" customHeight="false" outlineLevel="0" collapsed="false">
      <c r="A258" s="19" t="n">
        <f aca="false">A257+('Simultaneous linear equations'!$F$6-'Simultaneous linear equations'!$D$6)/1000</f>
        <v>-4.90000000000011</v>
      </c>
      <c r="B258" s="27" t="n">
        <f aca="false">'Simultaneous linear equations'!$D$9*A$3:A$65536+'Simultaneous linear equations'!$F$9</f>
        <v>9.90000000000011</v>
      </c>
      <c r="C258" s="31" t="n">
        <f aca="false">'Simultaneous linear equations'!$D$8*A$3:A$65536+'Simultaneous linear equations'!$F$8</f>
        <v>-28.4000000000007</v>
      </c>
    </row>
    <row r="259" customFormat="false" ht="15.75" hidden="false" customHeight="false" outlineLevel="0" collapsed="false">
      <c r="A259" s="19" t="n">
        <f aca="false">A258+('Simultaneous linear equations'!$F$6-'Simultaneous linear equations'!$D$6)/1000</f>
        <v>-4.88000000000011</v>
      </c>
      <c r="B259" s="27" t="n">
        <f aca="false">'Simultaneous linear equations'!$D$9*A$3:A$65536+'Simultaneous linear equations'!$F$9</f>
        <v>9.88000000000011</v>
      </c>
      <c r="C259" s="31" t="n">
        <f aca="false">'Simultaneous linear equations'!$D$8*A$3:A$65536+'Simultaneous linear equations'!$F$8</f>
        <v>-28.2800000000007</v>
      </c>
    </row>
    <row r="260" customFormat="false" ht="15.75" hidden="false" customHeight="false" outlineLevel="0" collapsed="false">
      <c r="A260" s="19" t="n">
        <f aca="false">A259+('Simultaneous linear equations'!$F$6-'Simultaneous linear equations'!$D$6)/1000</f>
        <v>-4.86000000000011</v>
      </c>
      <c r="B260" s="27" t="n">
        <f aca="false">'Simultaneous linear equations'!$D$9*A$3:A$65536+'Simultaneous linear equations'!$F$9</f>
        <v>9.86000000000011</v>
      </c>
      <c r="C260" s="31" t="n">
        <f aca="false">'Simultaneous linear equations'!$D$8*A$3:A$65536+'Simultaneous linear equations'!$F$8</f>
        <v>-28.1600000000007</v>
      </c>
    </row>
    <row r="261" customFormat="false" ht="15.75" hidden="false" customHeight="false" outlineLevel="0" collapsed="false">
      <c r="A261" s="19" t="n">
        <f aca="false">A260+('Simultaneous linear equations'!$F$6-'Simultaneous linear equations'!$D$6)/1000</f>
        <v>-4.84000000000011</v>
      </c>
      <c r="B261" s="27" t="n">
        <f aca="false">'Simultaneous linear equations'!$D$9*A$3:A$65536+'Simultaneous linear equations'!$F$9</f>
        <v>9.84000000000011</v>
      </c>
      <c r="C261" s="31" t="n">
        <f aca="false">'Simultaneous linear equations'!$D$8*A$3:A$65536+'Simultaneous linear equations'!$F$8</f>
        <v>-28.0400000000007</v>
      </c>
    </row>
    <row r="262" customFormat="false" ht="15.75" hidden="false" customHeight="false" outlineLevel="0" collapsed="false">
      <c r="A262" s="19" t="n">
        <f aca="false">A261+('Simultaneous linear equations'!$F$6-'Simultaneous linear equations'!$D$6)/1000</f>
        <v>-4.82000000000011</v>
      </c>
      <c r="B262" s="27" t="n">
        <f aca="false">'Simultaneous linear equations'!$D$9*A$3:A$65536+'Simultaneous linear equations'!$F$9</f>
        <v>9.82000000000011</v>
      </c>
      <c r="C262" s="31" t="n">
        <f aca="false">'Simultaneous linear equations'!$D$8*A$3:A$65536+'Simultaneous linear equations'!$F$8</f>
        <v>-27.9200000000007</v>
      </c>
    </row>
    <row r="263" customFormat="false" ht="15.75" hidden="false" customHeight="false" outlineLevel="0" collapsed="false">
      <c r="A263" s="19" t="n">
        <f aca="false">A262+('Simultaneous linear equations'!$F$6-'Simultaneous linear equations'!$D$6)/1000</f>
        <v>-4.80000000000011</v>
      </c>
      <c r="B263" s="27" t="n">
        <f aca="false">'Simultaneous linear equations'!$D$9*A$3:A$65536+'Simultaneous linear equations'!$F$9</f>
        <v>9.80000000000011</v>
      </c>
      <c r="C263" s="31" t="n">
        <f aca="false">'Simultaneous linear equations'!$D$8*A$3:A$65536+'Simultaneous linear equations'!$F$8</f>
        <v>-27.8000000000007</v>
      </c>
    </row>
    <row r="264" customFormat="false" ht="15.75" hidden="false" customHeight="false" outlineLevel="0" collapsed="false">
      <c r="A264" s="19" t="n">
        <f aca="false">A263+('Simultaneous linear equations'!$F$6-'Simultaneous linear equations'!$D$6)/1000</f>
        <v>-4.78000000000011</v>
      </c>
      <c r="B264" s="27" t="n">
        <f aca="false">'Simultaneous linear equations'!$D$9*A$3:A$65536+'Simultaneous linear equations'!$F$9</f>
        <v>9.78000000000011</v>
      </c>
      <c r="C264" s="31" t="n">
        <f aca="false">'Simultaneous linear equations'!$D$8*A$3:A$65536+'Simultaneous linear equations'!$F$8</f>
        <v>-27.6800000000007</v>
      </c>
    </row>
    <row r="265" customFormat="false" ht="15.75" hidden="false" customHeight="false" outlineLevel="0" collapsed="false">
      <c r="A265" s="19" t="n">
        <f aca="false">A264+('Simultaneous linear equations'!$F$6-'Simultaneous linear equations'!$D$6)/1000</f>
        <v>-4.76000000000011</v>
      </c>
      <c r="B265" s="27" t="n">
        <f aca="false">'Simultaneous linear equations'!$D$9*A$3:A$65536+'Simultaneous linear equations'!$F$9</f>
        <v>9.76000000000011</v>
      </c>
      <c r="C265" s="31" t="n">
        <f aca="false">'Simultaneous linear equations'!$D$8*A$3:A$65536+'Simultaneous linear equations'!$F$8</f>
        <v>-27.5600000000007</v>
      </c>
    </row>
    <row r="266" customFormat="false" ht="15.75" hidden="false" customHeight="false" outlineLevel="0" collapsed="false">
      <c r="A266" s="19" t="n">
        <f aca="false">A265+('Simultaneous linear equations'!$F$6-'Simultaneous linear equations'!$D$6)/1000</f>
        <v>-4.74000000000011</v>
      </c>
      <c r="B266" s="27" t="n">
        <f aca="false">'Simultaneous linear equations'!$D$9*A$3:A$65536+'Simultaneous linear equations'!$F$9</f>
        <v>9.74000000000011</v>
      </c>
      <c r="C266" s="31" t="n">
        <f aca="false">'Simultaneous linear equations'!$D$8*A$3:A$65536+'Simultaneous linear equations'!$F$8</f>
        <v>-27.4400000000007</v>
      </c>
    </row>
    <row r="267" customFormat="false" ht="15.75" hidden="false" customHeight="false" outlineLevel="0" collapsed="false">
      <c r="A267" s="19" t="n">
        <f aca="false">A266+('Simultaneous linear equations'!$F$6-'Simultaneous linear equations'!$D$6)/1000</f>
        <v>-4.72000000000011</v>
      </c>
      <c r="B267" s="27" t="n">
        <f aca="false">'Simultaneous linear equations'!$D$9*A$3:A$65536+'Simultaneous linear equations'!$F$9</f>
        <v>9.72000000000011</v>
      </c>
      <c r="C267" s="31" t="n">
        <f aca="false">'Simultaneous linear equations'!$D$8*A$3:A$65536+'Simultaneous linear equations'!$F$8</f>
        <v>-27.3200000000007</v>
      </c>
    </row>
    <row r="268" customFormat="false" ht="15.75" hidden="false" customHeight="false" outlineLevel="0" collapsed="false">
      <c r="A268" s="19" t="n">
        <f aca="false">A267+('Simultaneous linear equations'!$F$6-'Simultaneous linear equations'!$D$6)/1000</f>
        <v>-4.70000000000011</v>
      </c>
      <c r="B268" s="27" t="n">
        <f aca="false">'Simultaneous linear equations'!$D$9*A$3:A$65536+'Simultaneous linear equations'!$F$9</f>
        <v>9.70000000000011</v>
      </c>
      <c r="C268" s="31" t="n">
        <f aca="false">'Simultaneous linear equations'!$D$8*A$3:A$65536+'Simultaneous linear equations'!$F$8</f>
        <v>-27.2000000000007</v>
      </c>
    </row>
    <row r="269" customFormat="false" ht="15.75" hidden="false" customHeight="false" outlineLevel="0" collapsed="false">
      <c r="A269" s="19" t="n">
        <f aca="false">A268+('Simultaneous linear equations'!$F$6-'Simultaneous linear equations'!$D$6)/1000</f>
        <v>-4.68000000000011</v>
      </c>
      <c r="B269" s="27" t="n">
        <f aca="false">'Simultaneous linear equations'!$D$9*A$3:A$65536+'Simultaneous linear equations'!$F$9</f>
        <v>9.68000000000011</v>
      </c>
      <c r="C269" s="31" t="n">
        <f aca="false">'Simultaneous linear equations'!$D$8*A$3:A$65536+'Simultaneous linear equations'!$F$8</f>
        <v>-27.0800000000007</v>
      </c>
    </row>
    <row r="270" customFormat="false" ht="15.75" hidden="false" customHeight="false" outlineLevel="0" collapsed="false">
      <c r="A270" s="19" t="n">
        <f aca="false">A269+('Simultaneous linear equations'!$F$6-'Simultaneous linear equations'!$D$6)/1000</f>
        <v>-4.66000000000011</v>
      </c>
      <c r="B270" s="27" t="n">
        <f aca="false">'Simultaneous linear equations'!$D$9*A$3:A$65536+'Simultaneous linear equations'!$F$9</f>
        <v>9.66000000000011</v>
      </c>
      <c r="C270" s="31" t="n">
        <f aca="false">'Simultaneous linear equations'!$D$8*A$3:A$65536+'Simultaneous linear equations'!$F$8</f>
        <v>-26.9600000000007</v>
      </c>
    </row>
    <row r="271" customFormat="false" ht="15.75" hidden="false" customHeight="false" outlineLevel="0" collapsed="false">
      <c r="A271" s="19" t="n">
        <f aca="false">A270+('Simultaneous linear equations'!$F$6-'Simultaneous linear equations'!$D$6)/1000</f>
        <v>-4.64000000000011</v>
      </c>
      <c r="B271" s="27" t="n">
        <f aca="false">'Simultaneous linear equations'!$D$9*A$3:A$65536+'Simultaneous linear equations'!$F$9</f>
        <v>9.64000000000011</v>
      </c>
      <c r="C271" s="31" t="n">
        <f aca="false">'Simultaneous linear equations'!$D$8*A$3:A$65536+'Simultaneous linear equations'!$F$8</f>
        <v>-26.8400000000007</v>
      </c>
    </row>
    <row r="272" customFormat="false" ht="15.75" hidden="false" customHeight="false" outlineLevel="0" collapsed="false">
      <c r="A272" s="19" t="n">
        <f aca="false">A271+('Simultaneous linear equations'!$F$6-'Simultaneous linear equations'!$D$6)/1000</f>
        <v>-4.62000000000012</v>
      </c>
      <c r="B272" s="27" t="n">
        <f aca="false">'Simultaneous linear equations'!$D$9*A$3:A$65536+'Simultaneous linear equations'!$F$9</f>
        <v>9.62000000000012</v>
      </c>
      <c r="C272" s="31" t="n">
        <f aca="false">'Simultaneous linear equations'!$D$8*A$3:A$65536+'Simultaneous linear equations'!$F$8</f>
        <v>-26.7200000000007</v>
      </c>
    </row>
    <row r="273" customFormat="false" ht="15.75" hidden="false" customHeight="false" outlineLevel="0" collapsed="false">
      <c r="A273" s="19" t="n">
        <f aca="false">A272+('Simultaneous linear equations'!$F$6-'Simultaneous linear equations'!$D$6)/1000</f>
        <v>-4.60000000000012</v>
      </c>
      <c r="B273" s="27" t="n">
        <f aca="false">'Simultaneous linear equations'!$D$9*A$3:A$65536+'Simultaneous linear equations'!$F$9</f>
        <v>9.60000000000012</v>
      </c>
      <c r="C273" s="31" t="n">
        <f aca="false">'Simultaneous linear equations'!$D$8*A$3:A$65536+'Simultaneous linear equations'!$F$8</f>
        <v>-26.6000000000007</v>
      </c>
    </row>
    <row r="274" customFormat="false" ht="15.75" hidden="false" customHeight="false" outlineLevel="0" collapsed="false">
      <c r="A274" s="19" t="n">
        <f aca="false">A273+('Simultaneous linear equations'!$F$6-'Simultaneous linear equations'!$D$6)/1000</f>
        <v>-4.58000000000012</v>
      </c>
      <c r="B274" s="27" t="n">
        <f aca="false">'Simultaneous linear equations'!$D$9*A$3:A$65536+'Simultaneous linear equations'!$F$9</f>
        <v>9.58000000000012</v>
      </c>
      <c r="C274" s="31" t="n">
        <f aca="false">'Simultaneous linear equations'!$D$8*A$3:A$65536+'Simultaneous linear equations'!$F$8</f>
        <v>-26.4800000000007</v>
      </c>
    </row>
    <row r="275" customFormat="false" ht="15.75" hidden="false" customHeight="false" outlineLevel="0" collapsed="false">
      <c r="A275" s="19" t="n">
        <f aca="false">A274+('Simultaneous linear equations'!$F$6-'Simultaneous linear equations'!$D$6)/1000</f>
        <v>-4.56000000000012</v>
      </c>
      <c r="B275" s="27" t="n">
        <f aca="false">'Simultaneous linear equations'!$D$9*A$3:A$65536+'Simultaneous linear equations'!$F$9</f>
        <v>9.56000000000012</v>
      </c>
      <c r="C275" s="31" t="n">
        <f aca="false">'Simultaneous linear equations'!$D$8*A$3:A$65536+'Simultaneous linear equations'!$F$8</f>
        <v>-26.3600000000007</v>
      </c>
    </row>
    <row r="276" customFormat="false" ht="15.75" hidden="false" customHeight="false" outlineLevel="0" collapsed="false">
      <c r="A276" s="19" t="n">
        <f aca="false">A275+('Simultaneous linear equations'!$F$6-'Simultaneous linear equations'!$D$6)/1000</f>
        <v>-4.54000000000012</v>
      </c>
      <c r="B276" s="27" t="n">
        <f aca="false">'Simultaneous linear equations'!$D$9*A$3:A$65536+'Simultaneous linear equations'!$F$9</f>
        <v>9.54000000000012</v>
      </c>
      <c r="C276" s="31" t="n">
        <f aca="false">'Simultaneous linear equations'!$D$8*A$3:A$65536+'Simultaneous linear equations'!$F$8</f>
        <v>-26.2400000000007</v>
      </c>
    </row>
    <row r="277" customFormat="false" ht="15.75" hidden="false" customHeight="false" outlineLevel="0" collapsed="false">
      <c r="A277" s="19" t="n">
        <f aca="false">A276+('Simultaneous linear equations'!$F$6-'Simultaneous linear equations'!$D$6)/1000</f>
        <v>-4.52000000000012</v>
      </c>
      <c r="B277" s="27" t="n">
        <f aca="false">'Simultaneous linear equations'!$D$9*A$3:A$65536+'Simultaneous linear equations'!$F$9</f>
        <v>9.52000000000012</v>
      </c>
      <c r="C277" s="31" t="n">
        <f aca="false">'Simultaneous linear equations'!$D$8*A$3:A$65536+'Simultaneous linear equations'!$F$8</f>
        <v>-26.1200000000007</v>
      </c>
    </row>
    <row r="278" customFormat="false" ht="15.75" hidden="false" customHeight="false" outlineLevel="0" collapsed="false">
      <c r="A278" s="19" t="n">
        <f aca="false">A277+('Simultaneous linear equations'!$F$6-'Simultaneous linear equations'!$D$6)/1000</f>
        <v>-4.50000000000012</v>
      </c>
      <c r="B278" s="27" t="n">
        <f aca="false">'Simultaneous linear equations'!$D$9*A$3:A$65536+'Simultaneous linear equations'!$F$9</f>
        <v>9.50000000000012</v>
      </c>
      <c r="C278" s="31" t="n">
        <f aca="false">'Simultaneous linear equations'!$D$8*A$3:A$65536+'Simultaneous linear equations'!$F$8</f>
        <v>-26.0000000000007</v>
      </c>
    </row>
    <row r="279" customFormat="false" ht="15.75" hidden="false" customHeight="false" outlineLevel="0" collapsed="false">
      <c r="A279" s="19" t="n">
        <f aca="false">A278+('Simultaneous linear equations'!$F$6-'Simultaneous linear equations'!$D$6)/1000</f>
        <v>-4.48000000000012</v>
      </c>
      <c r="B279" s="27" t="n">
        <f aca="false">'Simultaneous linear equations'!$D$9*A$3:A$65536+'Simultaneous linear equations'!$F$9</f>
        <v>9.48000000000012</v>
      </c>
      <c r="C279" s="31" t="n">
        <f aca="false">'Simultaneous linear equations'!$D$8*A$3:A$65536+'Simultaneous linear equations'!$F$8</f>
        <v>-25.8800000000007</v>
      </c>
    </row>
    <row r="280" customFormat="false" ht="15.75" hidden="false" customHeight="false" outlineLevel="0" collapsed="false">
      <c r="A280" s="19" t="n">
        <f aca="false">A279+('Simultaneous linear equations'!$F$6-'Simultaneous linear equations'!$D$6)/1000</f>
        <v>-4.46000000000012</v>
      </c>
      <c r="B280" s="27" t="n">
        <f aca="false">'Simultaneous linear equations'!$D$9*A$3:A$65536+'Simultaneous linear equations'!$F$9</f>
        <v>9.46000000000012</v>
      </c>
      <c r="C280" s="31" t="n">
        <f aca="false">'Simultaneous linear equations'!$D$8*A$3:A$65536+'Simultaneous linear equations'!$F$8</f>
        <v>-25.7600000000007</v>
      </c>
    </row>
    <row r="281" customFormat="false" ht="15.75" hidden="false" customHeight="false" outlineLevel="0" collapsed="false">
      <c r="A281" s="19" t="n">
        <f aca="false">A280+('Simultaneous linear equations'!$F$6-'Simultaneous linear equations'!$D$6)/1000</f>
        <v>-4.44000000000012</v>
      </c>
      <c r="B281" s="27" t="n">
        <f aca="false">'Simultaneous linear equations'!$D$9*A$3:A$65536+'Simultaneous linear equations'!$F$9</f>
        <v>9.44000000000012</v>
      </c>
      <c r="C281" s="31" t="n">
        <f aca="false">'Simultaneous linear equations'!$D$8*A$3:A$65536+'Simultaneous linear equations'!$F$8</f>
        <v>-25.6400000000007</v>
      </c>
    </row>
    <row r="282" customFormat="false" ht="15.75" hidden="false" customHeight="false" outlineLevel="0" collapsed="false">
      <c r="A282" s="19" t="n">
        <f aca="false">A281+('Simultaneous linear equations'!$F$6-'Simultaneous linear equations'!$D$6)/1000</f>
        <v>-4.42000000000012</v>
      </c>
      <c r="B282" s="27" t="n">
        <f aca="false">'Simultaneous linear equations'!$D$9*A$3:A$65536+'Simultaneous linear equations'!$F$9</f>
        <v>9.42000000000012</v>
      </c>
      <c r="C282" s="31" t="n">
        <f aca="false">'Simultaneous linear equations'!$D$8*A$3:A$65536+'Simultaneous linear equations'!$F$8</f>
        <v>-25.5200000000007</v>
      </c>
    </row>
    <row r="283" customFormat="false" ht="15.75" hidden="false" customHeight="false" outlineLevel="0" collapsed="false">
      <c r="A283" s="19" t="n">
        <f aca="false">A282+('Simultaneous linear equations'!$F$6-'Simultaneous linear equations'!$D$6)/1000</f>
        <v>-4.40000000000012</v>
      </c>
      <c r="B283" s="27" t="n">
        <f aca="false">'Simultaneous linear equations'!$D$9*A$3:A$65536+'Simultaneous linear equations'!$F$9</f>
        <v>9.40000000000012</v>
      </c>
      <c r="C283" s="31" t="n">
        <f aca="false">'Simultaneous linear equations'!$D$8*A$3:A$65536+'Simultaneous linear equations'!$F$8</f>
        <v>-25.4000000000007</v>
      </c>
    </row>
    <row r="284" customFormat="false" ht="15.75" hidden="false" customHeight="false" outlineLevel="0" collapsed="false">
      <c r="A284" s="19" t="n">
        <f aca="false">A283+('Simultaneous linear equations'!$F$6-'Simultaneous linear equations'!$D$6)/1000</f>
        <v>-4.38000000000012</v>
      </c>
      <c r="B284" s="27" t="n">
        <f aca="false">'Simultaneous linear equations'!$D$9*A$3:A$65536+'Simultaneous linear equations'!$F$9</f>
        <v>9.38000000000012</v>
      </c>
      <c r="C284" s="31" t="n">
        <f aca="false">'Simultaneous linear equations'!$D$8*A$3:A$65536+'Simultaneous linear equations'!$F$8</f>
        <v>-25.2800000000007</v>
      </c>
    </row>
    <row r="285" customFormat="false" ht="15.75" hidden="false" customHeight="false" outlineLevel="0" collapsed="false">
      <c r="A285" s="19" t="n">
        <f aca="false">A284+('Simultaneous linear equations'!$F$6-'Simultaneous linear equations'!$D$6)/1000</f>
        <v>-4.36000000000012</v>
      </c>
      <c r="B285" s="27" t="n">
        <f aca="false">'Simultaneous linear equations'!$D$9*A$3:A$65536+'Simultaneous linear equations'!$F$9</f>
        <v>9.36000000000012</v>
      </c>
      <c r="C285" s="31" t="n">
        <f aca="false">'Simultaneous linear equations'!$D$8*A$3:A$65536+'Simultaneous linear equations'!$F$8</f>
        <v>-25.1600000000007</v>
      </c>
    </row>
    <row r="286" customFormat="false" ht="15.75" hidden="false" customHeight="false" outlineLevel="0" collapsed="false">
      <c r="A286" s="19" t="n">
        <f aca="false">A285+('Simultaneous linear equations'!$F$6-'Simultaneous linear equations'!$D$6)/1000</f>
        <v>-4.34000000000012</v>
      </c>
      <c r="B286" s="27" t="n">
        <f aca="false">'Simultaneous linear equations'!$D$9*A$3:A$65536+'Simultaneous linear equations'!$F$9</f>
        <v>9.34000000000012</v>
      </c>
      <c r="C286" s="31" t="n">
        <f aca="false">'Simultaneous linear equations'!$D$8*A$3:A$65536+'Simultaneous linear equations'!$F$8</f>
        <v>-25.0400000000007</v>
      </c>
    </row>
    <row r="287" customFormat="false" ht="15.75" hidden="false" customHeight="false" outlineLevel="0" collapsed="false">
      <c r="A287" s="19" t="n">
        <f aca="false">A286+('Simultaneous linear equations'!$F$6-'Simultaneous linear equations'!$D$6)/1000</f>
        <v>-4.32000000000012</v>
      </c>
      <c r="B287" s="27" t="n">
        <f aca="false">'Simultaneous linear equations'!$D$9*A$3:A$65536+'Simultaneous linear equations'!$F$9</f>
        <v>9.32000000000012</v>
      </c>
      <c r="C287" s="31" t="n">
        <f aca="false">'Simultaneous linear equations'!$D$8*A$3:A$65536+'Simultaneous linear equations'!$F$8</f>
        <v>-24.9200000000007</v>
      </c>
    </row>
    <row r="288" customFormat="false" ht="15.75" hidden="false" customHeight="false" outlineLevel="0" collapsed="false">
      <c r="A288" s="19" t="n">
        <f aca="false">A287+('Simultaneous linear equations'!$F$6-'Simultaneous linear equations'!$D$6)/1000</f>
        <v>-4.30000000000012</v>
      </c>
      <c r="B288" s="27" t="n">
        <f aca="false">'Simultaneous linear equations'!$D$9*A$3:A$65536+'Simultaneous linear equations'!$F$9</f>
        <v>9.30000000000012</v>
      </c>
      <c r="C288" s="31" t="n">
        <f aca="false">'Simultaneous linear equations'!$D$8*A$3:A$65536+'Simultaneous linear equations'!$F$8</f>
        <v>-24.8000000000007</v>
      </c>
    </row>
    <row r="289" customFormat="false" ht="15.75" hidden="false" customHeight="false" outlineLevel="0" collapsed="false">
      <c r="A289" s="19" t="n">
        <f aca="false">A288+('Simultaneous linear equations'!$F$6-'Simultaneous linear equations'!$D$6)/1000</f>
        <v>-4.28000000000012</v>
      </c>
      <c r="B289" s="27" t="n">
        <f aca="false">'Simultaneous linear equations'!$D$9*A$3:A$65536+'Simultaneous linear equations'!$F$9</f>
        <v>9.28000000000012</v>
      </c>
      <c r="C289" s="31" t="n">
        <f aca="false">'Simultaneous linear equations'!$D$8*A$3:A$65536+'Simultaneous linear equations'!$F$8</f>
        <v>-24.6800000000007</v>
      </c>
    </row>
    <row r="290" customFormat="false" ht="15.75" hidden="false" customHeight="false" outlineLevel="0" collapsed="false">
      <c r="A290" s="19" t="n">
        <f aca="false">A289+('Simultaneous linear equations'!$F$6-'Simultaneous linear equations'!$D$6)/1000</f>
        <v>-4.26000000000012</v>
      </c>
      <c r="B290" s="27" t="n">
        <f aca="false">'Simultaneous linear equations'!$D$9*A$3:A$65536+'Simultaneous linear equations'!$F$9</f>
        <v>9.26000000000012</v>
      </c>
      <c r="C290" s="31" t="n">
        <f aca="false">'Simultaneous linear equations'!$D$8*A$3:A$65536+'Simultaneous linear equations'!$F$8</f>
        <v>-24.5600000000007</v>
      </c>
    </row>
    <row r="291" customFormat="false" ht="15.75" hidden="false" customHeight="false" outlineLevel="0" collapsed="false">
      <c r="A291" s="19" t="n">
        <f aca="false">A290+('Simultaneous linear equations'!$F$6-'Simultaneous linear equations'!$D$6)/1000</f>
        <v>-4.24000000000012</v>
      </c>
      <c r="B291" s="27" t="n">
        <f aca="false">'Simultaneous linear equations'!$D$9*A$3:A$65536+'Simultaneous linear equations'!$F$9</f>
        <v>9.24000000000012</v>
      </c>
      <c r="C291" s="31" t="n">
        <f aca="false">'Simultaneous linear equations'!$D$8*A$3:A$65536+'Simultaneous linear equations'!$F$8</f>
        <v>-24.4400000000007</v>
      </c>
    </row>
    <row r="292" customFormat="false" ht="15.75" hidden="false" customHeight="false" outlineLevel="0" collapsed="false">
      <c r="A292" s="19" t="n">
        <f aca="false">A291+('Simultaneous linear equations'!$F$6-'Simultaneous linear equations'!$D$6)/1000</f>
        <v>-4.22000000000012</v>
      </c>
      <c r="B292" s="27" t="n">
        <f aca="false">'Simultaneous linear equations'!$D$9*A$3:A$65536+'Simultaneous linear equations'!$F$9</f>
        <v>9.22000000000012</v>
      </c>
      <c r="C292" s="31" t="n">
        <f aca="false">'Simultaneous linear equations'!$D$8*A$3:A$65536+'Simultaneous linear equations'!$F$8</f>
        <v>-24.3200000000007</v>
      </c>
    </row>
    <row r="293" customFormat="false" ht="15.75" hidden="false" customHeight="false" outlineLevel="0" collapsed="false">
      <c r="A293" s="19" t="n">
        <f aca="false">A292+('Simultaneous linear equations'!$F$6-'Simultaneous linear equations'!$D$6)/1000</f>
        <v>-4.20000000000012</v>
      </c>
      <c r="B293" s="27" t="n">
        <f aca="false">'Simultaneous linear equations'!$D$9*A$3:A$65536+'Simultaneous linear equations'!$F$9</f>
        <v>9.20000000000012</v>
      </c>
      <c r="C293" s="31" t="n">
        <f aca="false">'Simultaneous linear equations'!$D$8*A$3:A$65536+'Simultaneous linear equations'!$F$8</f>
        <v>-24.2000000000007</v>
      </c>
    </row>
    <row r="294" customFormat="false" ht="15.75" hidden="false" customHeight="false" outlineLevel="0" collapsed="false">
      <c r="A294" s="19" t="n">
        <f aca="false">A293+('Simultaneous linear equations'!$F$6-'Simultaneous linear equations'!$D$6)/1000</f>
        <v>-4.18000000000012</v>
      </c>
      <c r="B294" s="27" t="n">
        <f aca="false">'Simultaneous linear equations'!$D$9*A$3:A$65536+'Simultaneous linear equations'!$F$9</f>
        <v>9.18000000000012</v>
      </c>
      <c r="C294" s="31" t="n">
        <f aca="false">'Simultaneous linear equations'!$D$8*A$3:A$65536+'Simultaneous linear equations'!$F$8</f>
        <v>-24.0800000000007</v>
      </c>
    </row>
    <row r="295" customFormat="false" ht="15.75" hidden="false" customHeight="false" outlineLevel="0" collapsed="false">
      <c r="A295" s="19" t="n">
        <f aca="false">A294+('Simultaneous linear equations'!$F$6-'Simultaneous linear equations'!$D$6)/1000</f>
        <v>-4.16000000000012</v>
      </c>
      <c r="B295" s="27" t="n">
        <f aca="false">'Simultaneous linear equations'!$D$9*A$3:A$65536+'Simultaneous linear equations'!$F$9</f>
        <v>9.16000000000012</v>
      </c>
      <c r="C295" s="31" t="n">
        <f aca="false">'Simultaneous linear equations'!$D$8*A$3:A$65536+'Simultaneous linear equations'!$F$8</f>
        <v>-23.9600000000007</v>
      </c>
    </row>
    <row r="296" customFormat="false" ht="15.75" hidden="false" customHeight="false" outlineLevel="0" collapsed="false">
      <c r="A296" s="19" t="n">
        <f aca="false">A295+('Simultaneous linear equations'!$F$6-'Simultaneous linear equations'!$D$6)/1000</f>
        <v>-4.14000000000013</v>
      </c>
      <c r="B296" s="27" t="n">
        <f aca="false">'Simultaneous linear equations'!$D$9*A$3:A$65536+'Simultaneous linear equations'!$F$9</f>
        <v>9.14000000000013</v>
      </c>
      <c r="C296" s="31" t="n">
        <f aca="false">'Simultaneous linear equations'!$D$8*A$3:A$65536+'Simultaneous linear equations'!$F$8</f>
        <v>-23.8400000000008</v>
      </c>
    </row>
    <row r="297" customFormat="false" ht="15.75" hidden="false" customHeight="false" outlineLevel="0" collapsed="false">
      <c r="A297" s="19" t="n">
        <f aca="false">A296+('Simultaneous linear equations'!$F$6-'Simultaneous linear equations'!$D$6)/1000</f>
        <v>-4.12000000000013</v>
      </c>
      <c r="B297" s="27" t="n">
        <f aca="false">'Simultaneous linear equations'!$D$9*A$3:A$65536+'Simultaneous linear equations'!$F$9</f>
        <v>9.12000000000013</v>
      </c>
      <c r="C297" s="31" t="n">
        <f aca="false">'Simultaneous linear equations'!$D$8*A$3:A$65536+'Simultaneous linear equations'!$F$8</f>
        <v>-23.7200000000008</v>
      </c>
    </row>
    <row r="298" customFormat="false" ht="15.75" hidden="false" customHeight="false" outlineLevel="0" collapsed="false">
      <c r="A298" s="19" t="n">
        <f aca="false">A297+('Simultaneous linear equations'!$F$6-'Simultaneous linear equations'!$D$6)/1000</f>
        <v>-4.10000000000013</v>
      </c>
      <c r="B298" s="27" t="n">
        <f aca="false">'Simultaneous linear equations'!$D$9*A$3:A$65536+'Simultaneous linear equations'!$F$9</f>
        <v>9.10000000000013</v>
      </c>
      <c r="C298" s="31" t="n">
        <f aca="false">'Simultaneous linear equations'!$D$8*A$3:A$65536+'Simultaneous linear equations'!$F$8</f>
        <v>-23.6000000000008</v>
      </c>
    </row>
    <row r="299" customFormat="false" ht="15.75" hidden="false" customHeight="false" outlineLevel="0" collapsed="false">
      <c r="A299" s="19" t="n">
        <f aca="false">A298+('Simultaneous linear equations'!$F$6-'Simultaneous linear equations'!$D$6)/1000</f>
        <v>-4.08000000000013</v>
      </c>
      <c r="B299" s="27" t="n">
        <f aca="false">'Simultaneous linear equations'!$D$9*A$3:A$65536+'Simultaneous linear equations'!$F$9</f>
        <v>9.08000000000013</v>
      </c>
      <c r="C299" s="31" t="n">
        <f aca="false">'Simultaneous linear equations'!$D$8*A$3:A$65536+'Simultaneous linear equations'!$F$8</f>
        <v>-23.4800000000008</v>
      </c>
    </row>
    <row r="300" customFormat="false" ht="15.75" hidden="false" customHeight="false" outlineLevel="0" collapsed="false">
      <c r="A300" s="19" t="n">
        <f aca="false">A299+('Simultaneous linear equations'!$F$6-'Simultaneous linear equations'!$D$6)/1000</f>
        <v>-4.06000000000013</v>
      </c>
      <c r="B300" s="27" t="n">
        <f aca="false">'Simultaneous linear equations'!$D$9*A$3:A$65536+'Simultaneous linear equations'!$F$9</f>
        <v>9.06000000000013</v>
      </c>
      <c r="C300" s="31" t="n">
        <f aca="false">'Simultaneous linear equations'!$D$8*A$3:A$65536+'Simultaneous linear equations'!$F$8</f>
        <v>-23.3600000000008</v>
      </c>
    </row>
    <row r="301" customFormat="false" ht="15.75" hidden="false" customHeight="false" outlineLevel="0" collapsed="false">
      <c r="A301" s="19" t="n">
        <f aca="false">A300+('Simultaneous linear equations'!$F$6-'Simultaneous linear equations'!$D$6)/1000</f>
        <v>-4.04000000000013</v>
      </c>
      <c r="B301" s="27" t="n">
        <f aca="false">'Simultaneous linear equations'!$D$9*A$3:A$65536+'Simultaneous linear equations'!$F$9</f>
        <v>9.04000000000013</v>
      </c>
      <c r="C301" s="31" t="n">
        <f aca="false">'Simultaneous linear equations'!$D$8*A$3:A$65536+'Simultaneous linear equations'!$F$8</f>
        <v>-23.2400000000008</v>
      </c>
    </row>
    <row r="302" customFormat="false" ht="15.75" hidden="false" customHeight="false" outlineLevel="0" collapsed="false">
      <c r="A302" s="19" t="n">
        <f aca="false">A301+('Simultaneous linear equations'!$F$6-'Simultaneous linear equations'!$D$6)/1000</f>
        <v>-4.02000000000013</v>
      </c>
      <c r="B302" s="27" t="n">
        <f aca="false">'Simultaneous linear equations'!$D$9*A$3:A$65536+'Simultaneous linear equations'!$F$9</f>
        <v>9.02000000000013</v>
      </c>
      <c r="C302" s="31" t="n">
        <f aca="false">'Simultaneous linear equations'!$D$8*A$3:A$65536+'Simultaneous linear equations'!$F$8</f>
        <v>-23.1200000000008</v>
      </c>
    </row>
    <row r="303" customFormat="false" ht="15.75" hidden="false" customHeight="false" outlineLevel="0" collapsed="false">
      <c r="A303" s="19" t="n">
        <f aca="false">A302+('Simultaneous linear equations'!$F$6-'Simultaneous linear equations'!$D$6)/1000</f>
        <v>-4.00000000000013</v>
      </c>
      <c r="B303" s="27" t="n">
        <f aca="false">'Simultaneous linear equations'!$D$9*A$3:A$65536+'Simultaneous linear equations'!$F$9</f>
        <v>9.00000000000013</v>
      </c>
      <c r="C303" s="31" t="n">
        <f aca="false">'Simultaneous linear equations'!$D$8*A$3:A$65536+'Simultaneous linear equations'!$F$8</f>
        <v>-23.0000000000008</v>
      </c>
    </row>
    <row r="304" customFormat="false" ht="15.75" hidden="false" customHeight="false" outlineLevel="0" collapsed="false">
      <c r="A304" s="19" t="n">
        <f aca="false">A303+('Simultaneous linear equations'!$F$6-'Simultaneous linear equations'!$D$6)/1000</f>
        <v>-3.98000000000013</v>
      </c>
      <c r="B304" s="27" t="n">
        <f aca="false">'Simultaneous linear equations'!$D$9*A$3:A$65536+'Simultaneous linear equations'!$F$9</f>
        <v>8.98000000000013</v>
      </c>
      <c r="C304" s="31" t="n">
        <f aca="false">'Simultaneous linear equations'!$D$8*A$3:A$65536+'Simultaneous linear equations'!$F$8</f>
        <v>-22.8800000000008</v>
      </c>
    </row>
    <row r="305" customFormat="false" ht="15.75" hidden="false" customHeight="false" outlineLevel="0" collapsed="false">
      <c r="A305" s="19" t="n">
        <f aca="false">A304+('Simultaneous linear equations'!$F$6-'Simultaneous linear equations'!$D$6)/1000</f>
        <v>-3.96000000000013</v>
      </c>
      <c r="B305" s="27" t="n">
        <f aca="false">'Simultaneous linear equations'!$D$9*A$3:A$65536+'Simultaneous linear equations'!$F$9</f>
        <v>8.96000000000013</v>
      </c>
      <c r="C305" s="31" t="n">
        <f aca="false">'Simultaneous linear equations'!$D$8*A$3:A$65536+'Simultaneous linear equations'!$F$8</f>
        <v>-22.7600000000008</v>
      </c>
    </row>
    <row r="306" customFormat="false" ht="15.75" hidden="false" customHeight="false" outlineLevel="0" collapsed="false">
      <c r="A306" s="19" t="n">
        <f aca="false">A305+('Simultaneous linear equations'!$F$6-'Simultaneous linear equations'!$D$6)/1000</f>
        <v>-3.94000000000013</v>
      </c>
      <c r="B306" s="27" t="n">
        <f aca="false">'Simultaneous linear equations'!$D$9*A$3:A$65536+'Simultaneous linear equations'!$F$9</f>
        <v>8.94000000000013</v>
      </c>
      <c r="C306" s="31" t="n">
        <f aca="false">'Simultaneous linear equations'!$D$8*A$3:A$65536+'Simultaneous linear equations'!$F$8</f>
        <v>-22.6400000000008</v>
      </c>
    </row>
    <row r="307" customFormat="false" ht="15.75" hidden="false" customHeight="false" outlineLevel="0" collapsed="false">
      <c r="A307" s="19" t="n">
        <f aca="false">A306+('Simultaneous linear equations'!$F$6-'Simultaneous linear equations'!$D$6)/1000</f>
        <v>-3.92000000000013</v>
      </c>
      <c r="B307" s="27" t="n">
        <f aca="false">'Simultaneous linear equations'!$D$9*A$3:A$65536+'Simultaneous linear equations'!$F$9</f>
        <v>8.92000000000013</v>
      </c>
      <c r="C307" s="31" t="n">
        <f aca="false">'Simultaneous linear equations'!$D$8*A$3:A$65536+'Simultaneous linear equations'!$F$8</f>
        <v>-22.5200000000008</v>
      </c>
    </row>
    <row r="308" customFormat="false" ht="15.75" hidden="false" customHeight="false" outlineLevel="0" collapsed="false">
      <c r="A308" s="19" t="n">
        <f aca="false">A307+('Simultaneous linear equations'!$F$6-'Simultaneous linear equations'!$D$6)/1000</f>
        <v>-3.90000000000013</v>
      </c>
      <c r="B308" s="27" t="n">
        <f aca="false">'Simultaneous linear equations'!$D$9*A$3:A$65536+'Simultaneous linear equations'!$F$9</f>
        <v>8.90000000000013</v>
      </c>
      <c r="C308" s="31" t="n">
        <f aca="false">'Simultaneous linear equations'!$D$8*A$3:A$65536+'Simultaneous linear equations'!$F$8</f>
        <v>-22.4000000000008</v>
      </c>
    </row>
    <row r="309" customFormat="false" ht="15.75" hidden="false" customHeight="false" outlineLevel="0" collapsed="false">
      <c r="A309" s="19" t="n">
        <f aca="false">A308+('Simultaneous linear equations'!$F$6-'Simultaneous linear equations'!$D$6)/1000</f>
        <v>-3.88000000000013</v>
      </c>
      <c r="B309" s="27" t="n">
        <f aca="false">'Simultaneous linear equations'!$D$9*A$3:A$65536+'Simultaneous linear equations'!$F$9</f>
        <v>8.88000000000013</v>
      </c>
      <c r="C309" s="31" t="n">
        <f aca="false">'Simultaneous linear equations'!$D$8*A$3:A$65536+'Simultaneous linear equations'!$F$8</f>
        <v>-22.2800000000008</v>
      </c>
    </row>
    <row r="310" customFormat="false" ht="15.75" hidden="false" customHeight="false" outlineLevel="0" collapsed="false">
      <c r="A310" s="19" t="n">
        <f aca="false">A309+('Simultaneous linear equations'!$F$6-'Simultaneous linear equations'!$D$6)/1000</f>
        <v>-3.86000000000013</v>
      </c>
      <c r="B310" s="27" t="n">
        <f aca="false">'Simultaneous linear equations'!$D$9*A$3:A$65536+'Simultaneous linear equations'!$F$9</f>
        <v>8.86000000000013</v>
      </c>
      <c r="C310" s="31" t="n">
        <f aca="false">'Simultaneous linear equations'!$D$8*A$3:A$65536+'Simultaneous linear equations'!$F$8</f>
        <v>-22.1600000000008</v>
      </c>
    </row>
    <row r="311" customFormat="false" ht="15.75" hidden="false" customHeight="false" outlineLevel="0" collapsed="false">
      <c r="A311" s="19" t="n">
        <f aca="false">A310+('Simultaneous linear equations'!$F$6-'Simultaneous linear equations'!$D$6)/1000</f>
        <v>-3.84000000000013</v>
      </c>
      <c r="B311" s="27" t="n">
        <f aca="false">'Simultaneous linear equations'!$D$9*A$3:A$65536+'Simultaneous linear equations'!$F$9</f>
        <v>8.84000000000013</v>
      </c>
      <c r="C311" s="31" t="n">
        <f aca="false">'Simultaneous linear equations'!$D$8*A$3:A$65536+'Simultaneous linear equations'!$F$8</f>
        <v>-22.0400000000008</v>
      </c>
    </row>
    <row r="312" customFormat="false" ht="15.75" hidden="false" customHeight="false" outlineLevel="0" collapsed="false">
      <c r="A312" s="19" t="n">
        <f aca="false">A311+('Simultaneous linear equations'!$F$6-'Simultaneous linear equations'!$D$6)/1000</f>
        <v>-3.82000000000013</v>
      </c>
      <c r="B312" s="27" t="n">
        <f aca="false">'Simultaneous linear equations'!$D$9*A$3:A$65536+'Simultaneous linear equations'!$F$9</f>
        <v>8.82000000000013</v>
      </c>
      <c r="C312" s="31" t="n">
        <f aca="false">'Simultaneous linear equations'!$D$8*A$3:A$65536+'Simultaneous linear equations'!$F$8</f>
        <v>-21.9200000000008</v>
      </c>
    </row>
    <row r="313" customFormat="false" ht="15.75" hidden="false" customHeight="false" outlineLevel="0" collapsed="false">
      <c r="A313" s="19" t="n">
        <f aca="false">A312+('Simultaneous linear equations'!$F$6-'Simultaneous linear equations'!$D$6)/1000</f>
        <v>-3.80000000000013</v>
      </c>
      <c r="B313" s="27" t="n">
        <f aca="false">'Simultaneous linear equations'!$D$9*A$3:A$65536+'Simultaneous linear equations'!$F$9</f>
        <v>8.80000000000013</v>
      </c>
      <c r="C313" s="31" t="n">
        <f aca="false">'Simultaneous linear equations'!$D$8*A$3:A$65536+'Simultaneous linear equations'!$F$8</f>
        <v>-21.8000000000008</v>
      </c>
    </row>
    <row r="314" customFormat="false" ht="15.75" hidden="false" customHeight="false" outlineLevel="0" collapsed="false">
      <c r="A314" s="19" t="n">
        <f aca="false">A313+('Simultaneous linear equations'!$F$6-'Simultaneous linear equations'!$D$6)/1000</f>
        <v>-3.78000000000013</v>
      </c>
      <c r="B314" s="27" t="n">
        <f aca="false">'Simultaneous linear equations'!$D$9*A$3:A$65536+'Simultaneous linear equations'!$F$9</f>
        <v>8.78000000000013</v>
      </c>
      <c r="C314" s="31" t="n">
        <f aca="false">'Simultaneous linear equations'!$D$8*A$3:A$65536+'Simultaneous linear equations'!$F$8</f>
        <v>-21.6800000000008</v>
      </c>
    </row>
    <row r="315" customFormat="false" ht="15.75" hidden="false" customHeight="false" outlineLevel="0" collapsed="false">
      <c r="A315" s="19" t="n">
        <f aca="false">A314+('Simultaneous linear equations'!$F$6-'Simultaneous linear equations'!$D$6)/1000</f>
        <v>-3.76000000000013</v>
      </c>
      <c r="B315" s="27" t="n">
        <f aca="false">'Simultaneous linear equations'!$D$9*A$3:A$65536+'Simultaneous linear equations'!$F$9</f>
        <v>8.76000000000013</v>
      </c>
      <c r="C315" s="31" t="n">
        <f aca="false">'Simultaneous linear equations'!$D$8*A$3:A$65536+'Simultaneous linear equations'!$F$8</f>
        <v>-21.5600000000008</v>
      </c>
    </row>
    <row r="316" customFormat="false" ht="15.75" hidden="false" customHeight="false" outlineLevel="0" collapsed="false">
      <c r="A316" s="19" t="n">
        <f aca="false">A315+('Simultaneous linear equations'!$F$6-'Simultaneous linear equations'!$D$6)/1000</f>
        <v>-3.74000000000013</v>
      </c>
      <c r="B316" s="27" t="n">
        <f aca="false">'Simultaneous linear equations'!$D$9*A$3:A$65536+'Simultaneous linear equations'!$F$9</f>
        <v>8.74000000000013</v>
      </c>
      <c r="C316" s="31" t="n">
        <f aca="false">'Simultaneous linear equations'!$D$8*A$3:A$65536+'Simultaneous linear equations'!$F$8</f>
        <v>-21.4400000000008</v>
      </c>
    </row>
    <row r="317" customFormat="false" ht="15.75" hidden="false" customHeight="false" outlineLevel="0" collapsed="false">
      <c r="A317" s="19" t="n">
        <f aca="false">A316+('Simultaneous linear equations'!$F$6-'Simultaneous linear equations'!$D$6)/1000</f>
        <v>-3.72000000000013</v>
      </c>
      <c r="B317" s="27" t="n">
        <f aca="false">'Simultaneous linear equations'!$D$9*A$3:A$65536+'Simultaneous linear equations'!$F$9</f>
        <v>8.72000000000013</v>
      </c>
      <c r="C317" s="31" t="n">
        <f aca="false">'Simultaneous linear equations'!$D$8*A$3:A$65536+'Simultaneous linear equations'!$F$8</f>
        <v>-21.3200000000008</v>
      </c>
    </row>
    <row r="318" customFormat="false" ht="15.75" hidden="false" customHeight="false" outlineLevel="0" collapsed="false">
      <c r="A318" s="19" t="n">
        <f aca="false">A317+('Simultaneous linear equations'!$F$6-'Simultaneous linear equations'!$D$6)/1000</f>
        <v>-3.70000000000013</v>
      </c>
      <c r="B318" s="27" t="n">
        <f aca="false">'Simultaneous linear equations'!$D$9*A$3:A$65536+'Simultaneous linear equations'!$F$9</f>
        <v>8.70000000000013</v>
      </c>
      <c r="C318" s="31" t="n">
        <f aca="false">'Simultaneous linear equations'!$D$8*A$3:A$65536+'Simultaneous linear equations'!$F$8</f>
        <v>-21.2000000000008</v>
      </c>
    </row>
    <row r="319" customFormat="false" ht="15.75" hidden="false" customHeight="false" outlineLevel="0" collapsed="false">
      <c r="A319" s="19" t="n">
        <f aca="false">A318+('Simultaneous linear equations'!$F$6-'Simultaneous linear equations'!$D$6)/1000</f>
        <v>-3.68000000000013</v>
      </c>
      <c r="B319" s="27" t="n">
        <f aca="false">'Simultaneous linear equations'!$D$9*A$3:A$65536+'Simultaneous linear equations'!$F$9</f>
        <v>8.68000000000013</v>
      </c>
      <c r="C319" s="31" t="n">
        <f aca="false">'Simultaneous linear equations'!$D$8*A$3:A$65536+'Simultaneous linear equations'!$F$8</f>
        <v>-21.0800000000008</v>
      </c>
    </row>
    <row r="320" customFormat="false" ht="15.75" hidden="false" customHeight="false" outlineLevel="0" collapsed="false">
      <c r="A320" s="19" t="n">
        <f aca="false">A319+('Simultaneous linear equations'!$F$6-'Simultaneous linear equations'!$D$6)/1000</f>
        <v>-3.66000000000013</v>
      </c>
      <c r="B320" s="27" t="n">
        <f aca="false">'Simultaneous linear equations'!$D$9*A$3:A$65536+'Simultaneous linear equations'!$F$9</f>
        <v>8.66000000000013</v>
      </c>
      <c r="C320" s="31" t="n">
        <f aca="false">'Simultaneous linear equations'!$D$8*A$3:A$65536+'Simultaneous linear equations'!$F$8</f>
        <v>-20.9600000000008</v>
      </c>
    </row>
    <row r="321" customFormat="false" ht="15.75" hidden="false" customHeight="false" outlineLevel="0" collapsed="false">
      <c r="A321" s="19" t="n">
        <f aca="false">A320+('Simultaneous linear equations'!$F$6-'Simultaneous linear equations'!$D$6)/1000</f>
        <v>-3.64000000000013</v>
      </c>
      <c r="B321" s="27" t="n">
        <f aca="false">'Simultaneous linear equations'!$D$9*A$3:A$65536+'Simultaneous linear equations'!$F$9</f>
        <v>8.64000000000013</v>
      </c>
      <c r="C321" s="31" t="n">
        <f aca="false">'Simultaneous linear equations'!$D$8*A$3:A$65536+'Simultaneous linear equations'!$F$8</f>
        <v>-20.8400000000008</v>
      </c>
    </row>
    <row r="322" customFormat="false" ht="15.75" hidden="false" customHeight="false" outlineLevel="0" collapsed="false">
      <c r="A322" s="19" t="n">
        <f aca="false">A321+('Simultaneous linear equations'!$F$6-'Simultaneous linear equations'!$D$6)/1000</f>
        <v>-3.62000000000013</v>
      </c>
      <c r="B322" s="27" t="n">
        <f aca="false">'Simultaneous linear equations'!$D$9*A$3:A$65536+'Simultaneous linear equations'!$F$9</f>
        <v>8.62000000000013</v>
      </c>
      <c r="C322" s="31" t="n">
        <f aca="false">'Simultaneous linear equations'!$D$8*A$3:A$65536+'Simultaneous linear equations'!$F$8</f>
        <v>-20.7200000000008</v>
      </c>
    </row>
    <row r="323" customFormat="false" ht="15.75" hidden="false" customHeight="false" outlineLevel="0" collapsed="false">
      <c r="A323" s="19" t="n">
        <f aca="false">A322+('Simultaneous linear equations'!$F$6-'Simultaneous linear equations'!$D$6)/1000</f>
        <v>-3.60000000000013</v>
      </c>
      <c r="B323" s="27" t="n">
        <f aca="false">'Simultaneous linear equations'!$D$9*A$3:A$65536+'Simultaneous linear equations'!$F$9</f>
        <v>8.60000000000013</v>
      </c>
      <c r="C323" s="31" t="n">
        <f aca="false">'Simultaneous linear equations'!$D$8*A$3:A$65536+'Simultaneous linear equations'!$F$8</f>
        <v>-20.6000000000008</v>
      </c>
    </row>
    <row r="324" customFormat="false" ht="15.75" hidden="false" customHeight="false" outlineLevel="0" collapsed="false">
      <c r="A324" s="19" t="n">
        <f aca="false">A323+('Simultaneous linear equations'!$F$6-'Simultaneous linear equations'!$D$6)/1000</f>
        <v>-3.58000000000013</v>
      </c>
      <c r="B324" s="27" t="n">
        <f aca="false">'Simultaneous linear equations'!$D$9*A$3:A$65536+'Simultaneous linear equations'!$F$9</f>
        <v>8.58000000000013</v>
      </c>
      <c r="C324" s="31" t="n">
        <f aca="false">'Simultaneous linear equations'!$D$8*A$3:A$65536+'Simultaneous linear equations'!$F$8</f>
        <v>-20.4800000000008</v>
      </c>
    </row>
    <row r="325" customFormat="false" ht="15.75" hidden="false" customHeight="false" outlineLevel="0" collapsed="false">
      <c r="A325" s="19" t="n">
        <f aca="false">A324+('Simultaneous linear equations'!$F$6-'Simultaneous linear equations'!$D$6)/1000</f>
        <v>-3.56000000000013</v>
      </c>
      <c r="B325" s="27" t="n">
        <f aca="false">'Simultaneous linear equations'!$D$9*A$3:A$65536+'Simultaneous linear equations'!$F$9</f>
        <v>8.56000000000013</v>
      </c>
      <c r="C325" s="31" t="n">
        <f aca="false">'Simultaneous linear equations'!$D$8*A$3:A$65536+'Simultaneous linear equations'!$F$8</f>
        <v>-20.3600000000008</v>
      </c>
    </row>
    <row r="326" customFormat="false" ht="15.75" hidden="false" customHeight="false" outlineLevel="0" collapsed="false">
      <c r="A326" s="19" t="n">
        <f aca="false">A325+('Simultaneous linear equations'!$F$6-'Simultaneous linear equations'!$D$6)/1000</f>
        <v>-3.54000000000013</v>
      </c>
      <c r="B326" s="27" t="n">
        <f aca="false">'Simultaneous linear equations'!$D$9*A$3:A$65536+'Simultaneous linear equations'!$F$9</f>
        <v>8.54000000000013</v>
      </c>
      <c r="C326" s="31" t="n">
        <f aca="false">'Simultaneous linear equations'!$D$8*A$3:A$65536+'Simultaneous linear equations'!$F$8</f>
        <v>-20.2400000000008</v>
      </c>
    </row>
    <row r="327" customFormat="false" ht="15.75" hidden="false" customHeight="false" outlineLevel="0" collapsed="false">
      <c r="A327" s="19" t="n">
        <f aca="false">A326+('Simultaneous linear equations'!$F$6-'Simultaneous linear equations'!$D$6)/1000</f>
        <v>-3.52000000000013</v>
      </c>
      <c r="B327" s="27" t="n">
        <f aca="false">'Simultaneous linear equations'!$D$9*A$3:A$65536+'Simultaneous linear equations'!$F$9</f>
        <v>8.52000000000013</v>
      </c>
      <c r="C327" s="31" t="n">
        <f aca="false">'Simultaneous linear equations'!$D$8*A$3:A$65536+'Simultaneous linear equations'!$F$8</f>
        <v>-20.1200000000008</v>
      </c>
    </row>
    <row r="328" customFormat="false" ht="15.75" hidden="false" customHeight="false" outlineLevel="0" collapsed="false">
      <c r="A328" s="19" t="n">
        <f aca="false">A327+('Simultaneous linear equations'!$F$6-'Simultaneous linear equations'!$D$6)/1000</f>
        <v>-3.50000000000013</v>
      </c>
      <c r="B328" s="27" t="n">
        <f aca="false">'Simultaneous linear equations'!$D$9*A$3:A$65536+'Simultaneous linear equations'!$F$9</f>
        <v>8.50000000000013</v>
      </c>
      <c r="C328" s="31" t="n">
        <f aca="false">'Simultaneous linear equations'!$D$8*A$3:A$65536+'Simultaneous linear equations'!$F$8</f>
        <v>-20.0000000000008</v>
      </c>
    </row>
    <row r="329" customFormat="false" ht="15.75" hidden="false" customHeight="false" outlineLevel="0" collapsed="false">
      <c r="A329" s="19" t="n">
        <f aca="false">A328+('Simultaneous linear equations'!$F$6-'Simultaneous linear equations'!$D$6)/1000</f>
        <v>-3.48000000000013</v>
      </c>
      <c r="B329" s="27" t="n">
        <f aca="false">'Simultaneous linear equations'!$D$9*A$3:A$65536+'Simultaneous linear equations'!$F$9</f>
        <v>8.48000000000013</v>
      </c>
      <c r="C329" s="31" t="n">
        <f aca="false">'Simultaneous linear equations'!$D$8*A$3:A$65536+'Simultaneous linear equations'!$F$8</f>
        <v>-19.8800000000008</v>
      </c>
    </row>
    <row r="330" customFormat="false" ht="15.75" hidden="false" customHeight="false" outlineLevel="0" collapsed="false">
      <c r="A330" s="19" t="n">
        <f aca="false">A329+('Simultaneous linear equations'!$F$6-'Simultaneous linear equations'!$D$6)/1000</f>
        <v>-3.46000000000013</v>
      </c>
      <c r="B330" s="27" t="n">
        <f aca="false">'Simultaneous linear equations'!$D$9*A$3:A$65536+'Simultaneous linear equations'!$F$9</f>
        <v>8.46000000000013</v>
      </c>
      <c r="C330" s="31" t="n">
        <f aca="false">'Simultaneous linear equations'!$D$8*A$3:A$65536+'Simultaneous linear equations'!$F$8</f>
        <v>-19.7600000000008</v>
      </c>
    </row>
    <row r="331" customFormat="false" ht="15.75" hidden="false" customHeight="false" outlineLevel="0" collapsed="false">
      <c r="A331" s="19" t="n">
        <f aca="false">A330+('Simultaneous linear equations'!$F$6-'Simultaneous linear equations'!$D$6)/1000</f>
        <v>-3.44000000000013</v>
      </c>
      <c r="B331" s="27" t="n">
        <f aca="false">'Simultaneous linear equations'!$D$9*A$3:A$65536+'Simultaneous linear equations'!$F$9</f>
        <v>8.44000000000013</v>
      </c>
      <c r="C331" s="31" t="n">
        <f aca="false">'Simultaneous linear equations'!$D$8*A$3:A$65536+'Simultaneous linear equations'!$F$8</f>
        <v>-19.6400000000008</v>
      </c>
    </row>
    <row r="332" customFormat="false" ht="15.75" hidden="false" customHeight="false" outlineLevel="0" collapsed="false">
      <c r="A332" s="19" t="n">
        <f aca="false">A331+('Simultaneous linear equations'!$F$6-'Simultaneous linear equations'!$D$6)/1000</f>
        <v>-3.42000000000013</v>
      </c>
      <c r="B332" s="27" t="n">
        <f aca="false">'Simultaneous linear equations'!$D$9*A$3:A$65536+'Simultaneous linear equations'!$F$9</f>
        <v>8.42000000000013</v>
      </c>
      <c r="C332" s="31" t="n">
        <f aca="false">'Simultaneous linear equations'!$D$8*A$3:A$65536+'Simultaneous linear equations'!$F$8</f>
        <v>-19.5200000000008</v>
      </c>
    </row>
    <row r="333" customFormat="false" ht="15.75" hidden="false" customHeight="false" outlineLevel="0" collapsed="false">
      <c r="A333" s="19" t="n">
        <f aca="false">A332+('Simultaneous linear equations'!$F$6-'Simultaneous linear equations'!$D$6)/1000</f>
        <v>-3.40000000000013</v>
      </c>
      <c r="B333" s="27" t="n">
        <f aca="false">'Simultaneous linear equations'!$D$9*A$3:A$65536+'Simultaneous linear equations'!$F$9</f>
        <v>8.40000000000013</v>
      </c>
      <c r="C333" s="31" t="n">
        <f aca="false">'Simultaneous linear equations'!$D$8*A$3:A$65536+'Simultaneous linear equations'!$F$8</f>
        <v>-19.4000000000008</v>
      </c>
    </row>
    <row r="334" customFormat="false" ht="15.75" hidden="false" customHeight="false" outlineLevel="0" collapsed="false">
      <c r="A334" s="19" t="n">
        <f aca="false">A333+('Simultaneous linear equations'!$F$6-'Simultaneous linear equations'!$D$6)/1000</f>
        <v>-3.38000000000013</v>
      </c>
      <c r="B334" s="27" t="n">
        <f aca="false">'Simultaneous linear equations'!$D$9*A$3:A$65536+'Simultaneous linear equations'!$F$9</f>
        <v>8.38000000000013</v>
      </c>
      <c r="C334" s="31" t="n">
        <f aca="false">'Simultaneous linear equations'!$D$8*A$3:A$65536+'Simultaneous linear equations'!$F$8</f>
        <v>-19.2800000000008</v>
      </c>
    </row>
    <row r="335" customFormat="false" ht="15.75" hidden="false" customHeight="false" outlineLevel="0" collapsed="false">
      <c r="A335" s="19" t="n">
        <f aca="false">A334+('Simultaneous linear equations'!$F$6-'Simultaneous linear equations'!$D$6)/1000</f>
        <v>-3.36000000000013</v>
      </c>
      <c r="B335" s="27" t="n">
        <f aca="false">'Simultaneous linear equations'!$D$9*A$3:A$65536+'Simultaneous linear equations'!$F$9</f>
        <v>8.36000000000013</v>
      </c>
      <c r="C335" s="31" t="n">
        <f aca="false">'Simultaneous linear equations'!$D$8*A$3:A$65536+'Simultaneous linear equations'!$F$8</f>
        <v>-19.1600000000008</v>
      </c>
    </row>
    <row r="336" customFormat="false" ht="15.75" hidden="false" customHeight="false" outlineLevel="0" collapsed="false">
      <c r="A336" s="19" t="n">
        <f aca="false">A335+('Simultaneous linear equations'!$F$6-'Simultaneous linear equations'!$D$6)/1000</f>
        <v>-3.34000000000013</v>
      </c>
      <c r="B336" s="27" t="n">
        <f aca="false">'Simultaneous linear equations'!$D$9*A$3:A$65536+'Simultaneous linear equations'!$F$9</f>
        <v>8.34000000000013</v>
      </c>
      <c r="C336" s="31" t="n">
        <f aca="false">'Simultaneous linear equations'!$D$8*A$3:A$65536+'Simultaneous linear equations'!$F$8</f>
        <v>-19.0400000000008</v>
      </c>
    </row>
    <row r="337" customFormat="false" ht="15.75" hidden="false" customHeight="false" outlineLevel="0" collapsed="false">
      <c r="A337" s="19" t="n">
        <f aca="false">A336+('Simultaneous linear equations'!$F$6-'Simultaneous linear equations'!$D$6)/1000</f>
        <v>-3.32000000000013</v>
      </c>
      <c r="B337" s="27" t="n">
        <f aca="false">'Simultaneous linear equations'!$D$9*A$3:A$65536+'Simultaneous linear equations'!$F$9</f>
        <v>8.32000000000013</v>
      </c>
      <c r="C337" s="31" t="n">
        <f aca="false">'Simultaneous linear equations'!$D$8*A$3:A$65536+'Simultaneous linear equations'!$F$8</f>
        <v>-18.9200000000008</v>
      </c>
    </row>
    <row r="338" customFormat="false" ht="15.75" hidden="false" customHeight="false" outlineLevel="0" collapsed="false">
      <c r="A338" s="19" t="n">
        <f aca="false">A337+('Simultaneous linear equations'!$F$6-'Simultaneous linear equations'!$D$6)/1000</f>
        <v>-3.30000000000013</v>
      </c>
      <c r="B338" s="27" t="n">
        <f aca="false">'Simultaneous linear equations'!$D$9*A$3:A$65536+'Simultaneous linear equations'!$F$9</f>
        <v>8.30000000000013</v>
      </c>
      <c r="C338" s="31" t="n">
        <f aca="false">'Simultaneous linear equations'!$D$8*A$3:A$65536+'Simultaneous linear equations'!$F$8</f>
        <v>-18.8000000000008</v>
      </c>
    </row>
    <row r="339" customFormat="false" ht="15.75" hidden="false" customHeight="false" outlineLevel="0" collapsed="false">
      <c r="A339" s="19" t="n">
        <f aca="false">A338+('Simultaneous linear equations'!$F$6-'Simultaneous linear equations'!$D$6)/1000</f>
        <v>-3.28000000000013</v>
      </c>
      <c r="B339" s="27" t="n">
        <f aca="false">'Simultaneous linear equations'!$D$9*A$3:A$65536+'Simultaneous linear equations'!$F$9</f>
        <v>8.28000000000013</v>
      </c>
      <c r="C339" s="31" t="n">
        <f aca="false">'Simultaneous linear equations'!$D$8*A$3:A$65536+'Simultaneous linear equations'!$F$8</f>
        <v>-18.6800000000008</v>
      </c>
    </row>
    <row r="340" customFormat="false" ht="15.75" hidden="false" customHeight="false" outlineLevel="0" collapsed="false">
      <c r="A340" s="19" t="n">
        <f aca="false">A339+('Simultaneous linear equations'!$F$6-'Simultaneous linear equations'!$D$6)/1000</f>
        <v>-3.26000000000013</v>
      </c>
      <c r="B340" s="27" t="n">
        <f aca="false">'Simultaneous linear equations'!$D$9*A$3:A$65536+'Simultaneous linear equations'!$F$9</f>
        <v>8.26000000000013</v>
      </c>
      <c r="C340" s="31" t="n">
        <f aca="false">'Simultaneous linear equations'!$D$8*A$3:A$65536+'Simultaneous linear equations'!$F$8</f>
        <v>-18.5600000000008</v>
      </c>
    </row>
    <row r="341" customFormat="false" ht="15.75" hidden="false" customHeight="false" outlineLevel="0" collapsed="false">
      <c r="A341" s="19" t="n">
        <f aca="false">A340+('Simultaneous linear equations'!$F$6-'Simultaneous linear equations'!$D$6)/1000</f>
        <v>-3.24000000000013</v>
      </c>
      <c r="B341" s="27" t="n">
        <f aca="false">'Simultaneous linear equations'!$D$9*A$3:A$65536+'Simultaneous linear equations'!$F$9</f>
        <v>8.24000000000013</v>
      </c>
      <c r="C341" s="31" t="n">
        <f aca="false">'Simultaneous linear equations'!$D$8*A$3:A$65536+'Simultaneous linear equations'!$F$8</f>
        <v>-18.4400000000008</v>
      </c>
    </row>
    <row r="342" customFormat="false" ht="15.75" hidden="false" customHeight="false" outlineLevel="0" collapsed="false">
      <c r="A342" s="19" t="n">
        <f aca="false">A341+('Simultaneous linear equations'!$F$6-'Simultaneous linear equations'!$D$6)/1000</f>
        <v>-3.22000000000013</v>
      </c>
      <c r="B342" s="27" t="n">
        <f aca="false">'Simultaneous linear equations'!$D$9*A$3:A$65536+'Simultaneous linear equations'!$F$9</f>
        <v>8.22000000000013</v>
      </c>
      <c r="C342" s="31" t="n">
        <f aca="false">'Simultaneous linear equations'!$D$8*A$3:A$65536+'Simultaneous linear equations'!$F$8</f>
        <v>-18.3200000000008</v>
      </c>
    </row>
    <row r="343" customFormat="false" ht="15.75" hidden="false" customHeight="false" outlineLevel="0" collapsed="false">
      <c r="A343" s="19" t="n">
        <f aca="false">A342+('Simultaneous linear equations'!$F$6-'Simultaneous linear equations'!$D$6)/1000</f>
        <v>-3.20000000000013</v>
      </c>
      <c r="B343" s="27" t="n">
        <f aca="false">'Simultaneous linear equations'!$D$9*A$3:A$65536+'Simultaneous linear equations'!$F$9</f>
        <v>8.20000000000013</v>
      </c>
      <c r="C343" s="31" t="n">
        <f aca="false">'Simultaneous linear equations'!$D$8*A$3:A$65536+'Simultaneous linear equations'!$F$8</f>
        <v>-18.2000000000008</v>
      </c>
    </row>
    <row r="344" customFormat="false" ht="15.75" hidden="false" customHeight="false" outlineLevel="0" collapsed="false">
      <c r="A344" s="19" t="n">
        <f aca="false">A343+('Simultaneous linear equations'!$F$6-'Simultaneous linear equations'!$D$6)/1000</f>
        <v>-3.18000000000013</v>
      </c>
      <c r="B344" s="27" t="n">
        <f aca="false">'Simultaneous linear equations'!$D$9*A$3:A$65536+'Simultaneous linear equations'!$F$9</f>
        <v>8.18000000000013</v>
      </c>
      <c r="C344" s="31" t="n">
        <f aca="false">'Simultaneous linear equations'!$D$8*A$3:A$65536+'Simultaneous linear equations'!$F$8</f>
        <v>-18.0800000000008</v>
      </c>
    </row>
    <row r="345" customFormat="false" ht="15.75" hidden="false" customHeight="false" outlineLevel="0" collapsed="false">
      <c r="A345" s="19" t="n">
        <f aca="false">A344+('Simultaneous linear equations'!$F$6-'Simultaneous linear equations'!$D$6)/1000</f>
        <v>-3.16000000000013</v>
      </c>
      <c r="B345" s="27" t="n">
        <f aca="false">'Simultaneous linear equations'!$D$9*A$3:A$65536+'Simultaneous linear equations'!$F$9</f>
        <v>8.16000000000013</v>
      </c>
      <c r="C345" s="31" t="n">
        <f aca="false">'Simultaneous linear equations'!$D$8*A$3:A$65536+'Simultaneous linear equations'!$F$8</f>
        <v>-17.9600000000008</v>
      </c>
    </row>
    <row r="346" customFormat="false" ht="15.75" hidden="false" customHeight="false" outlineLevel="0" collapsed="false">
      <c r="A346" s="19" t="n">
        <f aca="false">A345+('Simultaneous linear equations'!$F$6-'Simultaneous linear equations'!$D$6)/1000</f>
        <v>-3.14000000000013</v>
      </c>
      <c r="B346" s="27" t="n">
        <f aca="false">'Simultaneous linear equations'!$D$9*A$3:A$65536+'Simultaneous linear equations'!$F$9</f>
        <v>8.14000000000013</v>
      </c>
      <c r="C346" s="31" t="n">
        <f aca="false">'Simultaneous linear equations'!$D$8*A$3:A$65536+'Simultaneous linear equations'!$F$8</f>
        <v>-17.8400000000008</v>
      </c>
    </row>
    <row r="347" customFormat="false" ht="15.75" hidden="false" customHeight="false" outlineLevel="0" collapsed="false">
      <c r="A347" s="19" t="n">
        <f aca="false">A346+('Simultaneous linear equations'!$F$6-'Simultaneous linear equations'!$D$6)/1000</f>
        <v>-3.12000000000013</v>
      </c>
      <c r="B347" s="27" t="n">
        <f aca="false">'Simultaneous linear equations'!$D$9*A$3:A$65536+'Simultaneous linear equations'!$F$9</f>
        <v>8.12000000000013</v>
      </c>
      <c r="C347" s="31" t="n">
        <f aca="false">'Simultaneous linear equations'!$D$8*A$3:A$65536+'Simultaneous linear equations'!$F$8</f>
        <v>-17.7200000000008</v>
      </c>
    </row>
    <row r="348" customFormat="false" ht="15.75" hidden="false" customHeight="false" outlineLevel="0" collapsed="false">
      <c r="A348" s="19" t="n">
        <f aca="false">A347+('Simultaneous linear equations'!$F$6-'Simultaneous linear equations'!$D$6)/1000</f>
        <v>-3.10000000000013</v>
      </c>
      <c r="B348" s="27" t="n">
        <f aca="false">'Simultaneous linear equations'!$D$9*A$3:A$65536+'Simultaneous linear equations'!$F$9</f>
        <v>8.10000000000013</v>
      </c>
      <c r="C348" s="31" t="n">
        <f aca="false">'Simultaneous linear equations'!$D$8*A$3:A$65536+'Simultaneous linear equations'!$F$8</f>
        <v>-17.6000000000008</v>
      </c>
    </row>
    <row r="349" customFormat="false" ht="15.75" hidden="false" customHeight="false" outlineLevel="0" collapsed="false">
      <c r="A349" s="19" t="n">
        <f aca="false">A348+('Simultaneous linear equations'!$F$6-'Simultaneous linear equations'!$D$6)/1000</f>
        <v>-3.08000000000013</v>
      </c>
      <c r="B349" s="27" t="n">
        <f aca="false">'Simultaneous linear equations'!$D$9*A$3:A$65536+'Simultaneous linear equations'!$F$9</f>
        <v>8.08000000000013</v>
      </c>
      <c r="C349" s="31" t="n">
        <f aca="false">'Simultaneous linear equations'!$D$8*A$3:A$65536+'Simultaneous linear equations'!$F$8</f>
        <v>-17.4800000000008</v>
      </c>
    </row>
    <row r="350" customFormat="false" ht="15.75" hidden="false" customHeight="false" outlineLevel="0" collapsed="false">
      <c r="A350" s="19" t="n">
        <f aca="false">A349+('Simultaneous linear equations'!$F$6-'Simultaneous linear equations'!$D$6)/1000</f>
        <v>-3.06000000000013</v>
      </c>
      <c r="B350" s="27" t="n">
        <f aca="false">'Simultaneous linear equations'!$D$9*A$3:A$65536+'Simultaneous linear equations'!$F$9</f>
        <v>8.06000000000013</v>
      </c>
      <c r="C350" s="31" t="n">
        <f aca="false">'Simultaneous linear equations'!$D$8*A$3:A$65536+'Simultaneous linear equations'!$F$8</f>
        <v>-17.3600000000008</v>
      </c>
    </row>
    <row r="351" customFormat="false" ht="15.75" hidden="false" customHeight="false" outlineLevel="0" collapsed="false">
      <c r="A351" s="19" t="n">
        <f aca="false">A350+('Simultaneous linear equations'!$F$6-'Simultaneous linear equations'!$D$6)/1000</f>
        <v>-3.04000000000013</v>
      </c>
      <c r="B351" s="27" t="n">
        <f aca="false">'Simultaneous linear equations'!$D$9*A$3:A$65536+'Simultaneous linear equations'!$F$9</f>
        <v>8.04000000000013</v>
      </c>
      <c r="C351" s="31" t="n">
        <f aca="false">'Simultaneous linear equations'!$D$8*A$3:A$65536+'Simultaneous linear equations'!$F$8</f>
        <v>-17.2400000000008</v>
      </c>
    </row>
    <row r="352" customFormat="false" ht="15.75" hidden="false" customHeight="false" outlineLevel="0" collapsed="false">
      <c r="A352" s="19" t="n">
        <f aca="false">A351+('Simultaneous linear equations'!$F$6-'Simultaneous linear equations'!$D$6)/1000</f>
        <v>-3.02000000000013</v>
      </c>
      <c r="B352" s="27" t="n">
        <f aca="false">'Simultaneous linear equations'!$D$9*A$3:A$65536+'Simultaneous linear equations'!$F$9</f>
        <v>8.02000000000013</v>
      </c>
      <c r="C352" s="31" t="n">
        <f aca="false">'Simultaneous linear equations'!$D$8*A$3:A$65536+'Simultaneous linear equations'!$F$8</f>
        <v>-17.1200000000008</v>
      </c>
    </row>
    <row r="353" customFormat="false" ht="15.75" hidden="false" customHeight="false" outlineLevel="0" collapsed="false">
      <c r="A353" s="19" t="n">
        <f aca="false">A352+('Simultaneous linear equations'!$F$6-'Simultaneous linear equations'!$D$6)/1000</f>
        <v>-3.00000000000013</v>
      </c>
      <c r="B353" s="27" t="n">
        <f aca="false">'Simultaneous linear equations'!$D$9*A$3:A$65536+'Simultaneous linear equations'!$F$9</f>
        <v>8.00000000000013</v>
      </c>
      <c r="C353" s="31" t="n">
        <f aca="false">'Simultaneous linear equations'!$D$8*A$3:A$65536+'Simultaneous linear equations'!$F$8</f>
        <v>-17.0000000000008</v>
      </c>
    </row>
    <row r="354" customFormat="false" ht="15.75" hidden="false" customHeight="false" outlineLevel="0" collapsed="false">
      <c r="A354" s="19" t="n">
        <f aca="false">A353+('Simultaneous linear equations'!$F$6-'Simultaneous linear equations'!$D$6)/1000</f>
        <v>-2.98000000000013</v>
      </c>
      <c r="B354" s="27" t="n">
        <f aca="false">'Simultaneous linear equations'!$D$9*A$3:A$65536+'Simultaneous linear equations'!$F$9</f>
        <v>7.98000000000013</v>
      </c>
      <c r="C354" s="31" t="n">
        <f aca="false">'Simultaneous linear equations'!$D$8*A$3:A$65536+'Simultaneous linear equations'!$F$8</f>
        <v>-16.8800000000008</v>
      </c>
    </row>
    <row r="355" customFormat="false" ht="15.75" hidden="false" customHeight="false" outlineLevel="0" collapsed="false">
      <c r="A355" s="19" t="n">
        <f aca="false">A354+('Simultaneous linear equations'!$F$6-'Simultaneous linear equations'!$D$6)/1000</f>
        <v>-2.96000000000013</v>
      </c>
      <c r="B355" s="27" t="n">
        <f aca="false">'Simultaneous linear equations'!$D$9*A$3:A$65536+'Simultaneous linear equations'!$F$9</f>
        <v>7.96000000000013</v>
      </c>
      <c r="C355" s="31" t="n">
        <f aca="false">'Simultaneous linear equations'!$D$8*A$3:A$65536+'Simultaneous linear equations'!$F$8</f>
        <v>-16.7600000000008</v>
      </c>
    </row>
    <row r="356" customFormat="false" ht="15.75" hidden="false" customHeight="false" outlineLevel="0" collapsed="false">
      <c r="A356" s="19" t="n">
        <f aca="false">A355+('Simultaneous linear equations'!$F$6-'Simultaneous linear equations'!$D$6)/1000</f>
        <v>-2.94000000000013</v>
      </c>
      <c r="B356" s="27" t="n">
        <f aca="false">'Simultaneous linear equations'!$D$9*A$3:A$65536+'Simultaneous linear equations'!$F$9</f>
        <v>7.94000000000013</v>
      </c>
      <c r="C356" s="31" t="n">
        <f aca="false">'Simultaneous linear equations'!$D$8*A$3:A$65536+'Simultaneous linear equations'!$F$8</f>
        <v>-16.6400000000008</v>
      </c>
    </row>
    <row r="357" customFormat="false" ht="15.75" hidden="false" customHeight="false" outlineLevel="0" collapsed="false">
      <c r="A357" s="19" t="n">
        <f aca="false">A356+('Simultaneous linear equations'!$F$6-'Simultaneous linear equations'!$D$6)/1000</f>
        <v>-2.92000000000013</v>
      </c>
      <c r="B357" s="27" t="n">
        <f aca="false">'Simultaneous linear equations'!$D$9*A$3:A$65536+'Simultaneous linear equations'!$F$9</f>
        <v>7.92000000000013</v>
      </c>
      <c r="C357" s="31" t="n">
        <f aca="false">'Simultaneous linear equations'!$D$8*A$3:A$65536+'Simultaneous linear equations'!$F$8</f>
        <v>-16.5200000000008</v>
      </c>
    </row>
    <row r="358" customFormat="false" ht="15.75" hidden="false" customHeight="false" outlineLevel="0" collapsed="false">
      <c r="A358" s="19" t="n">
        <f aca="false">A357+('Simultaneous linear equations'!$F$6-'Simultaneous linear equations'!$D$6)/1000</f>
        <v>-2.90000000000013</v>
      </c>
      <c r="B358" s="27" t="n">
        <f aca="false">'Simultaneous linear equations'!$D$9*A$3:A$65536+'Simultaneous linear equations'!$F$9</f>
        <v>7.90000000000013</v>
      </c>
      <c r="C358" s="31" t="n">
        <f aca="false">'Simultaneous linear equations'!$D$8*A$3:A$65536+'Simultaneous linear equations'!$F$8</f>
        <v>-16.4000000000008</v>
      </c>
    </row>
    <row r="359" customFormat="false" ht="15.75" hidden="false" customHeight="false" outlineLevel="0" collapsed="false">
      <c r="A359" s="19" t="n">
        <f aca="false">A358+('Simultaneous linear equations'!$F$6-'Simultaneous linear equations'!$D$6)/1000</f>
        <v>-2.88000000000013</v>
      </c>
      <c r="B359" s="27" t="n">
        <f aca="false">'Simultaneous linear equations'!$D$9*A$3:A$65536+'Simultaneous linear equations'!$F$9</f>
        <v>7.88000000000013</v>
      </c>
      <c r="C359" s="31" t="n">
        <f aca="false">'Simultaneous linear equations'!$D$8*A$3:A$65536+'Simultaneous linear equations'!$F$8</f>
        <v>-16.2800000000008</v>
      </c>
    </row>
    <row r="360" customFormat="false" ht="15.75" hidden="false" customHeight="false" outlineLevel="0" collapsed="false">
      <c r="A360" s="19" t="n">
        <f aca="false">A359+('Simultaneous linear equations'!$F$6-'Simultaneous linear equations'!$D$6)/1000</f>
        <v>-2.86000000000013</v>
      </c>
      <c r="B360" s="27" t="n">
        <f aca="false">'Simultaneous linear equations'!$D$9*A$3:A$65536+'Simultaneous linear equations'!$F$9</f>
        <v>7.86000000000013</v>
      </c>
      <c r="C360" s="31" t="n">
        <f aca="false">'Simultaneous linear equations'!$D$8*A$3:A$65536+'Simultaneous linear equations'!$F$8</f>
        <v>-16.1600000000008</v>
      </c>
    </row>
    <row r="361" customFormat="false" ht="15.75" hidden="false" customHeight="false" outlineLevel="0" collapsed="false">
      <c r="A361" s="19" t="n">
        <f aca="false">A360+('Simultaneous linear equations'!$F$6-'Simultaneous linear equations'!$D$6)/1000</f>
        <v>-2.84000000000013</v>
      </c>
      <c r="B361" s="27" t="n">
        <f aca="false">'Simultaneous linear equations'!$D$9*A$3:A$65536+'Simultaneous linear equations'!$F$9</f>
        <v>7.84000000000013</v>
      </c>
      <c r="C361" s="31" t="n">
        <f aca="false">'Simultaneous linear equations'!$D$8*A$3:A$65536+'Simultaneous linear equations'!$F$8</f>
        <v>-16.0400000000008</v>
      </c>
    </row>
    <row r="362" customFormat="false" ht="15.75" hidden="false" customHeight="false" outlineLevel="0" collapsed="false">
      <c r="A362" s="19" t="n">
        <f aca="false">A361+('Simultaneous linear equations'!$F$6-'Simultaneous linear equations'!$D$6)/1000</f>
        <v>-2.82000000000013</v>
      </c>
      <c r="B362" s="27" t="n">
        <f aca="false">'Simultaneous linear equations'!$D$9*A$3:A$65536+'Simultaneous linear equations'!$F$9</f>
        <v>7.82000000000013</v>
      </c>
      <c r="C362" s="31" t="n">
        <f aca="false">'Simultaneous linear equations'!$D$8*A$3:A$65536+'Simultaneous linear equations'!$F$8</f>
        <v>-15.9200000000008</v>
      </c>
    </row>
    <row r="363" customFormat="false" ht="15.75" hidden="false" customHeight="false" outlineLevel="0" collapsed="false">
      <c r="A363" s="19" t="n">
        <f aca="false">A362+('Simultaneous linear equations'!$F$6-'Simultaneous linear equations'!$D$6)/1000</f>
        <v>-2.80000000000013</v>
      </c>
      <c r="B363" s="27" t="n">
        <f aca="false">'Simultaneous linear equations'!$D$9*A$3:A$65536+'Simultaneous linear equations'!$F$9</f>
        <v>7.80000000000013</v>
      </c>
      <c r="C363" s="31" t="n">
        <f aca="false">'Simultaneous linear equations'!$D$8*A$3:A$65536+'Simultaneous linear equations'!$F$8</f>
        <v>-15.8000000000008</v>
      </c>
    </row>
    <row r="364" customFormat="false" ht="15.75" hidden="false" customHeight="false" outlineLevel="0" collapsed="false">
      <c r="A364" s="19" t="n">
        <f aca="false">A363+('Simultaneous linear equations'!$F$6-'Simultaneous linear equations'!$D$6)/1000</f>
        <v>-2.78000000000013</v>
      </c>
      <c r="B364" s="27" t="n">
        <f aca="false">'Simultaneous linear equations'!$D$9*A$3:A$65536+'Simultaneous linear equations'!$F$9</f>
        <v>7.78000000000013</v>
      </c>
      <c r="C364" s="31" t="n">
        <f aca="false">'Simultaneous linear equations'!$D$8*A$3:A$65536+'Simultaneous linear equations'!$F$8</f>
        <v>-15.6800000000008</v>
      </c>
    </row>
    <row r="365" customFormat="false" ht="15.75" hidden="false" customHeight="false" outlineLevel="0" collapsed="false">
      <c r="A365" s="19" t="n">
        <f aca="false">A364+('Simultaneous linear equations'!$F$6-'Simultaneous linear equations'!$D$6)/1000</f>
        <v>-2.76000000000013</v>
      </c>
      <c r="B365" s="27" t="n">
        <f aca="false">'Simultaneous linear equations'!$D$9*A$3:A$65536+'Simultaneous linear equations'!$F$9</f>
        <v>7.76000000000013</v>
      </c>
      <c r="C365" s="31" t="n">
        <f aca="false">'Simultaneous linear equations'!$D$8*A$3:A$65536+'Simultaneous linear equations'!$F$8</f>
        <v>-15.5600000000008</v>
      </c>
    </row>
    <row r="366" customFormat="false" ht="15.75" hidden="false" customHeight="false" outlineLevel="0" collapsed="false">
      <c r="A366" s="19" t="n">
        <f aca="false">A365+('Simultaneous linear equations'!$F$6-'Simultaneous linear equations'!$D$6)/1000</f>
        <v>-2.74000000000013</v>
      </c>
      <c r="B366" s="27" t="n">
        <f aca="false">'Simultaneous linear equations'!$D$9*A$3:A$65536+'Simultaneous linear equations'!$F$9</f>
        <v>7.74000000000013</v>
      </c>
      <c r="C366" s="31" t="n">
        <f aca="false">'Simultaneous linear equations'!$D$8*A$3:A$65536+'Simultaneous linear equations'!$F$8</f>
        <v>-15.4400000000008</v>
      </c>
    </row>
    <row r="367" customFormat="false" ht="15.75" hidden="false" customHeight="false" outlineLevel="0" collapsed="false">
      <c r="A367" s="19" t="n">
        <f aca="false">A366+('Simultaneous linear equations'!$F$6-'Simultaneous linear equations'!$D$6)/1000</f>
        <v>-2.72000000000013</v>
      </c>
      <c r="B367" s="27" t="n">
        <f aca="false">'Simultaneous linear equations'!$D$9*A$3:A$65536+'Simultaneous linear equations'!$F$9</f>
        <v>7.72000000000013</v>
      </c>
      <c r="C367" s="31" t="n">
        <f aca="false">'Simultaneous linear equations'!$D$8*A$3:A$65536+'Simultaneous linear equations'!$F$8</f>
        <v>-15.3200000000008</v>
      </c>
    </row>
    <row r="368" customFormat="false" ht="15.75" hidden="false" customHeight="false" outlineLevel="0" collapsed="false">
      <c r="A368" s="19" t="n">
        <f aca="false">A367+('Simultaneous linear equations'!$F$6-'Simultaneous linear equations'!$D$6)/1000</f>
        <v>-2.70000000000013</v>
      </c>
      <c r="B368" s="27" t="n">
        <f aca="false">'Simultaneous linear equations'!$D$9*A$3:A$65536+'Simultaneous linear equations'!$F$9</f>
        <v>7.70000000000013</v>
      </c>
      <c r="C368" s="31" t="n">
        <f aca="false">'Simultaneous linear equations'!$D$8*A$3:A$65536+'Simultaneous linear equations'!$F$8</f>
        <v>-15.2000000000008</v>
      </c>
    </row>
    <row r="369" customFormat="false" ht="15.75" hidden="false" customHeight="false" outlineLevel="0" collapsed="false">
      <c r="A369" s="19" t="n">
        <f aca="false">A368+('Simultaneous linear equations'!$F$6-'Simultaneous linear equations'!$D$6)/1000</f>
        <v>-2.68000000000013</v>
      </c>
      <c r="B369" s="27" t="n">
        <f aca="false">'Simultaneous linear equations'!$D$9*A$3:A$65536+'Simultaneous linear equations'!$F$9</f>
        <v>7.68000000000013</v>
      </c>
      <c r="C369" s="31" t="n">
        <f aca="false">'Simultaneous linear equations'!$D$8*A$3:A$65536+'Simultaneous linear equations'!$F$8</f>
        <v>-15.0800000000008</v>
      </c>
    </row>
    <row r="370" customFormat="false" ht="15.75" hidden="false" customHeight="false" outlineLevel="0" collapsed="false">
      <c r="A370" s="19" t="n">
        <f aca="false">A369+('Simultaneous linear equations'!$F$6-'Simultaneous linear equations'!$D$6)/1000</f>
        <v>-2.66000000000013</v>
      </c>
      <c r="B370" s="27" t="n">
        <f aca="false">'Simultaneous linear equations'!$D$9*A$3:A$65536+'Simultaneous linear equations'!$F$9</f>
        <v>7.66000000000013</v>
      </c>
      <c r="C370" s="31" t="n">
        <f aca="false">'Simultaneous linear equations'!$D$8*A$3:A$65536+'Simultaneous linear equations'!$F$8</f>
        <v>-14.9600000000008</v>
      </c>
    </row>
    <row r="371" customFormat="false" ht="15.75" hidden="false" customHeight="false" outlineLevel="0" collapsed="false">
      <c r="A371" s="19" t="n">
        <f aca="false">A370+('Simultaneous linear equations'!$F$6-'Simultaneous linear equations'!$D$6)/1000</f>
        <v>-2.64000000000013</v>
      </c>
      <c r="B371" s="27" t="n">
        <f aca="false">'Simultaneous linear equations'!$D$9*A$3:A$65536+'Simultaneous linear equations'!$F$9</f>
        <v>7.64000000000013</v>
      </c>
      <c r="C371" s="31" t="n">
        <f aca="false">'Simultaneous linear equations'!$D$8*A$3:A$65536+'Simultaneous linear equations'!$F$8</f>
        <v>-14.8400000000008</v>
      </c>
    </row>
    <row r="372" customFormat="false" ht="15.75" hidden="false" customHeight="false" outlineLevel="0" collapsed="false">
      <c r="A372" s="19" t="n">
        <f aca="false">A371+('Simultaneous linear equations'!$F$6-'Simultaneous linear equations'!$D$6)/1000</f>
        <v>-2.62000000000013</v>
      </c>
      <c r="B372" s="27" t="n">
        <f aca="false">'Simultaneous linear equations'!$D$9*A$3:A$65536+'Simultaneous linear equations'!$F$9</f>
        <v>7.62000000000013</v>
      </c>
      <c r="C372" s="31" t="n">
        <f aca="false">'Simultaneous linear equations'!$D$8*A$3:A$65536+'Simultaneous linear equations'!$F$8</f>
        <v>-14.7200000000008</v>
      </c>
    </row>
    <row r="373" customFormat="false" ht="15.75" hidden="false" customHeight="false" outlineLevel="0" collapsed="false">
      <c r="A373" s="19" t="n">
        <f aca="false">A372+('Simultaneous linear equations'!$F$6-'Simultaneous linear equations'!$D$6)/1000</f>
        <v>-2.60000000000013</v>
      </c>
      <c r="B373" s="27" t="n">
        <f aca="false">'Simultaneous linear equations'!$D$9*A$3:A$65536+'Simultaneous linear equations'!$F$9</f>
        <v>7.60000000000013</v>
      </c>
      <c r="C373" s="31" t="n">
        <f aca="false">'Simultaneous linear equations'!$D$8*A$3:A$65536+'Simultaneous linear equations'!$F$8</f>
        <v>-14.6000000000008</v>
      </c>
    </row>
    <row r="374" customFormat="false" ht="15.75" hidden="false" customHeight="false" outlineLevel="0" collapsed="false">
      <c r="A374" s="19" t="n">
        <f aca="false">A373+('Simultaneous linear equations'!$F$6-'Simultaneous linear equations'!$D$6)/1000</f>
        <v>-2.58000000000013</v>
      </c>
      <c r="B374" s="27" t="n">
        <f aca="false">'Simultaneous linear equations'!$D$9*A$3:A$65536+'Simultaneous linear equations'!$F$9</f>
        <v>7.58000000000013</v>
      </c>
      <c r="C374" s="31" t="n">
        <f aca="false">'Simultaneous linear equations'!$D$8*A$3:A$65536+'Simultaneous linear equations'!$F$8</f>
        <v>-14.4800000000008</v>
      </c>
    </row>
    <row r="375" customFormat="false" ht="15.75" hidden="false" customHeight="false" outlineLevel="0" collapsed="false">
      <c r="A375" s="19" t="n">
        <f aca="false">A374+('Simultaneous linear equations'!$F$6-'Simultaneous linear equations'!$D$6)/1000</f>
        <v>-2.56000000000013</v>
      </c>
      <c r="B375" s="27" t="n">
        <f aca="false">'Simultaneous linear equations'!$D$9*A$3:A$65536+'Simultaneous linear equations'!$F$9</f>
        <v>7.56000000000013</v>
      </c>
      <c r="C375" s="31" t="n">
        <f aca="false">'Simultaneous linear equations'!$D$8*A$3:A$65536+'Simultaneous linear equations'!$F$8</f>
        <v>-14.3600000000008</v>
      </c>
    </row>
    <row r="376" customFormat="false" ht="15.75" hidden="false" customHeight="false" outlineLevel="0" collapsed="false">
      <c r="A376" s="19" t="n">
        <f aca="false">A375+('Simultaneous linear equations'!$F$6-'Simultaneous linear equations'!$D$6)/1000</f>
        <v>-2.54000000000013</v>
      </c>
      <c r="B376" s="27" t="n">
        <f aca="false">'Simultaneous linear equations'!$D$9*A$3:A$65536+'Simultaneous linear equations'!$F$9</f>
        <v>7.54000000000013</v>
      </c>
      <c r="C376" s="31" t="n">
        <f aca="false">'Simultaneous linear equations'!$D$8*A$3:A$65536+'Simultaneous linear equations'!$F$8</f>
        <v>-14.2400000000008</v>
      </c>
    </row>
    <row r="377" customFormat="false" ht="15.75" hidden="false" customHeight="false" outlineLevel="0" collapsed="false">
      <c r="A377" s="19" t="n">
        <f aca="false">A376+('Simultaneous linear equations'!$F$6-'Simultaneous linear equations'!$D$6)/1000</f>
        <v>-2.52000000000013</v>
      </c>
      <c r="B377" s="27" t="n">
        <f aca="false">'Simultaneous linear equations'!$D$9*A$3:A$65536+'Simultaneous linear equations'!$F$9</f>
        <v>7.52000000000013</v>
      </c>
      <c r="C377" s="31" t="n">
        <f aca="false">'Simultaneous linear equations'!$D$8*A$3:A$65536+'Simultaneous linear equations'!$F$8</f>
        <v>-14.1200000000008</v>
      </c>
    </row>
    <row r="378" customFormat="false" ht="15.75" hidden="false" customHeight="false" outlineLevel="0" collapsed="false">
      <c r="A378" s="19" t="n">
        <f aca="false">A377+('Simultaneous linear equations'!$F$6-'Simultaneous linear equations'!$D$6)/1000</f>
        <v>-2.50000000000013</v>
      </c>
      <c r="B378" s="27" t="n">
        <f aca="false">'Simultaneous linear equations'!$D$9*A$3:A$65536+'Simultaneous linear equations'!$F$9</f>
        <v>7.50000000000013</v>
      </c>
      <c r="C378" s="31" t="n">
        <f aca="false">'Simultaneous linear equations'!$D$8*A$3:A$65536+'Simultaneous linear equations'!$F$8</f>
        <v>-14.0000000000008</v>
      </c>
    </row>
    <row r="379" customFormat="false" ht="15.75" hidden="false" customHeight="false" outlineLevel="0" collapsed="false">
      <c r="A379" s="19" t="n">
        <f aca="false">A378+('Simultaneous linear equations'!$F$6-'Simultaneous linear equations'!$D$6)/1000</f>
        <v>-2.48000000000013</v>
      </c>
      <c r="B379" s="27" t="n">
        <f aca="false">'Simultaneous linear equations'!$D$9*A$3:A$65536+'Simultaneous linear equations'!$F$9</f>
        <v>7.48000000000013</v>
      </c>
      <c r="C379" s="31" t="n">
        <f aca="false">'Simultaneous linear equations'!$D$8*A$3:A$65536+'Simultaneous linear equations'!$F$8</f>
        <v>-13.8800000000008</v>
      </c>
    </row>
    <row r="380" customFormat="false" ht="15.75" hidden="false" customHeight="false" outlineLevel="0" collapsed="false">
      <c r="A380" s="19" t="n">
        <f aca="false">A379+('Simultaneous linear equations'!$F$6-'Simultaneous linear equations'!$D$6)/1000</f>
        <v>-2.46000000000013</v>
      </c>
      <c r="B380" s="27" t="n">
        <f aca="false">'Simultaneous linear equations'!$D$9*A$3:A$65536+'Simultaneous linear equations'!$F$9</f>
        <v>7.46000000000013</v>
      </c>
      <c r="C380" s="31" t="n">
        <f aca="false">'Simultaneous linear equations'!$D$8*A$3:A$65536+'Simultaneous linear equations'!$F$8</f>
        <v>-13.7600000000008</v>
      </c>
    </row>
    <row r="381" customFormat="false" ht="15.75" hidden="false" customHeight="false" outlineLevel="0" collapsed="false">
      <c r="A381" s="19" t="n">
        <f aca="false">A380+('Simultaneous linear equations'!$F$6-'Simultaneous linear equations'!$D$6)/1000</f>
        <v>-2.44000000000013</v>
      </c>
      <c r="B381" s="27" t="n">
        <f aca="false">'Simultaneous linear equations'!$D$9*A$3:A$65536+'Simultaneous linear equations'!$F$9</f>
        <v>7.44000000000013</v>
      </c>
      <c r="C381" s="31" t="n">
        <f aca="false">'Simultaneous linear equations'!$D$8*A$3:A$65536+'Simultaneous linear equations'!$F$8</f>
        <v>-13.6400000000008</v>
      </c>
    </row>
    <row r="382" customFormat="false" ht="15.75" hidden="false" customHeight="false" outlineLevel="0" collapsed="false">
      <c r="A382" s="19" t="n">
        <f aca="false">A381+('Simultaneous linear equations'!$F$6-'Simultaneous linear equations'!$D$6)/1000</f>
        <v>-2.42000000000013</v>
      </c>
      <c r="B382" s="27" t="n">
        <f aca="false">'Simultaneous linear equations'!$D$9*A$3:A$65536+'Simultaneous linear equations'!$F$9</f>
        <v>7.42000000000013</v>
      </c>
      <c r="C382" s="31" t="n">
        <f aca="false">'Simultaneous linear equations'!$D$8*A$3:A$65536+'Simultaneous linear equations'!$F$8</f>
        <v>-13.5200000000008</v>
      </c>
    </row>
    <row r="383" customFormat="false" ht="15.75" hidden="false" customHeight="false" outlineLevel="0" collapsed="false">
      <c r="A383" s="19" t="n">
        <f aca="false">A382+('Simultaneous linear equations'!$F$6-'Simultaneous linear equations'!$D$6)/1000</f>
        <v>-2.40000000000013</v>
      </c>
      <c r="B383" s="27" t="n">
        <f aca="false">'Simultaneous linear equations'!$D$9*A$3:A$65536+'Simultaneous linear equations'!$F$9</f>
        <v>7.40000000000013</v>
      </c>
      <c r="C383" s="31" t="n">
        <f aca="false">'Simultaneous linear equations'!$D$8*A$3:A$65536+'Simultaneous linear equations'!$F$8</f>
        <v>-13.4000000000008</v>
      </c>
    </row>
    <row r="384" customFormat="false" ht="15.75" hidden="false" customHeight="false" outlineLevel="0" collapsed="false">
      <c r="A384" s="19" t="n">
        <f aca="false">A383+('Simultaneous linear equations'!$F$6-'Simultaneous linear equations'!$D$6)/1000</f>
        <v>-2.38000000000013</v>
      </c>
      <c r="B384" s="27" t="n">
        <f aca="false">'Simultaneous linear equations'!$D$9*A$3:A$65536+'Simultaneous linear equations'!$F$9</f>
        <v>7.38000000000013</v>
      </c>
      <c r="C384" s="31" t="n">
        <f aca="false">'Simultaneous linear equations'!$D$8*A$3:A$65536+'Simultaneous linear equations'!$F$8</f>
        <v>-13.2800000000008</v>
      </c>
    </row>
    <row r="385" customFormat="false" ht="15.75" hidden="false" customHeight="false" outlineLevel="0" collapsed="false">
      <c r="A385" s="19" t="n">
        <f aca="false">A384+('Simultaneous linear equations'!$F$6-'Simultaneous linear equations'!$D$6)/1000</f>
        <v>-2.36000000000013</v>
      </c>
      <c r="B385" s="27" t="n">
        <f aca="false">'Simultaneous linear equations'!$D$9*A$3:A$65536+'Simultaneous linear equations'!$F$9</f>
        <v>7.36000000000013</v>
      </c>
      <c r="C385" s="31" t="n">
        <f aca="false">'Simultaneous linear equations'!$D$8*A$3:A$65536+'Simultaneous linear equations'!$F$8</f>
        <v>-13.1600000000008</v>
      </c>
    </row>
    <row r="386" customFormat="false" ht="15.75" hidden="false" customHeight="false" outlineLevel="0" collapsed="false">
      <c r="A386" s="19" t="n">
        <f aca="false">A385+('Simultaneous linear equations'!$F$6-'Simultaneous linear equations'!$D$6)/1000</f>
        <v>-2.34000000000013</v>
      </c>
      <c r="B386" s="27" t="n">
        <f aca="false">'Simultaneous linear equations'!$D$9*A$3:A$65536+'Simultaneous linear equations'!$F$9</f>
        <v>7.34000000000013</v>
      </c>
      <c r="C386" s="31" t="n">
        <f aca="false">'Simultaneous linear equations'!$D$8*A$3:A$65536+'Simultaneous linear equations'!$F$8</f>
        <v>-13.0400000000008</v>
      </c>
    </row>
    <row r="387" customFormat="false" ht="15.75" hidden="false" customHeight="false" outlineLevel="0" collapsed="false">
      <c r="A387" s="19" t="n">
        <f aca="false">A386+('Simultaneous linear equations'!$F$6-'Simultaneous linear equations'!$D$6)/1000</f>
        <v>-2.32000000000013</v>
      </c>
      <c r="B387" s="27" t="n">
        <f aca="false">'Simultaneous linear equations'!$D$9*A$3:A$65536+'Simultaneous linear equations'!$F$9</f>
        <v>7.32000000000013</v>
      </c>
      <c r="C387" s="31" t="n">
        <f aca="false">'Simultaneous linear equations'!$D$8*A$3:A$65536+'Simultaneous linear equations'!$F$8</f>
        <v>-12.9200000000008</v>
      </c>
    </row>
    <row r="388" customFormat="false" ht="15.75" hidden="false" customHeight="false" outlineLevel="0" collapsed="false">
      <c r="A388" s="19" t="n">
        <f aca="false">A387+('Simultaneous linear equations'!$F$6-'Simultaneous linear equations'!$D$6)/1000</f>
        <v>-2.30000000000013</v>
      </c>
      <c r="B388" s="27" t="n">
        <f aca="false">'Simultaneous linear equations'!$D$9*A$3:A$65536+'Simultaneous linear equations'!$F$9</f>
        <v>7.30000000000013</v>
      </c>
      <c r="C388" s="31" t="n">
        <f aca="false">'Simultaneous linear equations'!$D$8*A$3:A$65536+'Simultaneous linear equations'!$F$8</f>
        <v>-12.8000000000008</v>
      </c>
    </row>
    <row r="389" customFormat="false" ht="15.75" hidden="false" customHeight="false" outlineLevel="0" collapsed="false">
      <c r="A389" s="19" t="n">
        <f aca="false">A388+('Simultaneous linear equations'!$F$6-'Simultaneous linear equations'!$D$6)/1000</f>
        <v>-2.28000000000013</v>
      </c>
      <c r="B389" s="27" t="n">
        <f aca="false">'Simultaneous linear equations'!$D$9*A$3:A$65536+'Simultaneous linear equations'!$F$9</f>
        <v>7.28000000000013</v>
      </c>
      <c r="C389" s="31" t="n">
        <f aca="false">'Simultaneous linear equations'!$D$8*A$3:A$65536+'Simultaneous linear equations'!$F$8</f>
        <v>-12.6800000000008</v>
      </c>
    </row>
    <row r="390" customFormat="false" ht="15.75" hidden="false" customHeight="false" outlineLevel="0" collapsed="false">
      <c r="A390" s="19" t="n">
        <f aca="false">A389+('Simultaneous linear equations'!$F$6-'Simultaneous linear equations'!$D$6)/1000</f>
        <v>-2.26000000000013</v>
      </c>
      <c r="B390" s="27" t="n">
        <f aca="false">'Simultaneous linear equations'!$D$9*A$3:A$65536+'Simultaneous linear equations'!$F$9</f>
        <v>7.26000000000013</v>
      </c>
      <c r="C390" s="31" t="n">
        <f aca="false">'Simultaneous linear equations'!$D$8*A$3:A$65536+'Simultaneous linear equations'!$F$8</f>
        <v>-12.5600000000008</v>
      </c>
    </row>
    <row r="391" customFormat="false" ht="15.75" hidden="false" customHeight="false" outlineLevel="0" collapsed="false">
      <c r="A391" s="19" t="n">
        <f aca="false">A390+('Simultaneous linear equations'!$F$6-'Simultaneous linear equations'!$D$6)/1000</f>
        <v>-2.24000000000013</v>
      </c>
      <c r="B391" s="27" t="n">
        <f aca="false">'Simultaneous linear equations'!$D$9*A$3:A$65536+'Simultaneous linear equations'!$F$9</f>
        <v>7.24000000000013</v>
      </c>
      <c r="C391" s="31" t="n">
        <f aca="false">'Simultaneous linear equations'!$D$8*A$3:A$65536+'Simultaneous linear equations'!$F$8</f>
        <v>-12.4400000000008</v>
      </c>
    </row>
    <row r="392" customFormat="false" ht="15.75" hidden="false" customHeight="false" outlineLevel="0" collapsed="false">
      <c r="A392" s="19" t="n">
        <f aca="false">A391+('Simultaneous linear equations'!$F$6-'Simultaneous linear equations'!$D$6)/1000</f>
        <v>-2.22000000000013</v>
      </c>
      <c r="B392" s="27" t="n">
        <f aca="false">'Simultaneous linear equations'!$D$9*A$3:A$65536+'Simultaneous linear equations'!$F$9</f>
        <v>7.22000000000013</v>
      </c>
      <c r="C392" s="31" t="n">
        <f aca="false">'Simultaneous linear equations'!$D$8*A$3:A$65536+'Simultaneous linear equations'!$F$8</f>
        <v>-12.3200000000008</v>
      </c>
    </row>
    <row r="393" customFormat="false" ht="15.75" hidden="false" customHeight="false" outlineLevel="0" collapsed="false">
      <c r="A393" s="19" t="n">
        <f aca="false">A392+('Simultaneous linear equations'!$F$6-'Simultaneous linear equations'!$D$6)/1000</f>
        <v>-2.20000000000013</v>
      </c>
      <c r="B393" s="27" t="n">
        <f aca="false">'Simultaneous linear equations'!$D$9*A$3:A$65536+'Simultaneous linear equations'!$F$9</f>
        <v>7.20000000000013</v>
      </c>
      <c r="C393" s="31" t="n">
        <f aca="false">'Simultaneous linear equations'!$D$8*A$3:A$65536+'Simultaneous linear equations'!$F$8</f>
        <v>-12.2000000000008</v>
      </c>
    </row>
    <row r="394" customFormat="false" ht="15.75" hidden="false" customHeight="false" outlineLevel="0" collapsed="false">
      <c r="A394" s="19" t="n">
        <f aca="false">A393+('Simultaneous linear equations'!$F$6-'Simultaneous linear equations'!$D$6)/1000</f>
        <v>-2.18000000000013</v>
      </c>
      <c r="B394" s="27" t="n">
        <f aca="false">'Simultaneous linear equations'!$D$9*A$3:A$65536+'Simultaneous linear equations'!$F$9</f>
        <v>7.18000000000013</v>
      </c>
      <c r="C394" s="31" t="n">
        <f aca="false">'Simultaneous linear equations'!$D$8*A$3:A$65536+'Simultaneous linear equations'!$F$8</f>
        <v>-12.0800000000008</v>
      </c>
    </row>
    <row r="395" customFormat="false" ht="15.75" hidden="false" customHeight="false" outlineLevel="0" collapsed="false">
      <c r="A395" s="19" t="n">
        <f aca="false">A394+('Simultaneous linear equations'!$F$6-'Simultaneous linear equations'!$D$6)/1000</f>
        <v>-2.16000000000013</v>
      </c>
      <c r="B395" s="27" t="n">
        <f aca="false">'Simultaneous linear equations'!$D$9*A$3:A$65536+'Simultaneous linear equations'!$F$9</f>
        <v>7.16000000000013</v>
      </c>
      <c r="C395" s="31" t="n">
        <f aca="false">'Simultaneous linear equations'!$D$8*A$3:A$65536+'Simultaneous linear equations'!$F$8</f>
        <v>-11.9600000000008</v>
      </c>
    </row>
    <row r="396" customFormat="false" ht="15.75" hidden="false" customHeight="false" outlineLevel="0" collapsed="false">
      <c r="A396" s="19" t="n">
        <f aca="false">A395+('Simultaneous linear equations'!$F$6-'Simultaneous linear equations'!$D$6)/1000</f>
        <v>-2.14000000000013</v>
      </c>
      <c r="B396" s="27" t="n">
        <f aca="false">'Simultaneous linear equations'!$D$9*A$3:A$65536+'Simultaneous linear equations'!$F$9</f>
        <v>7.14000000000013</v>
      </c>
      <c r="C396" s="31" t="n">
        <f aca="false">'Simultaneous linear equations'!$D$8*A$3:A$65536+'Simultaneous linear equations'!$F$8</f>
        <v>-11.8400000000008</v>
      </c>
    </row>
    <row r="397" customFormat="false" ht="15.75" hidden="false" customHeight="false" outlineLevel="0" collapsed="false">
      <c r="A397" s="19" t="n">
        <f aca="false">A396+('Simultaneous linear equations'!$F$6-'Simultaneous linear equations'!$D$6)/1000</f>
        <v>-2.12000000000013</v>
      </c>
      <c r="B397" s="27" t="n">
        <f aca="false">'Simultaneous linear equations'!$D$9*A$3:A$65536+'Simultaneous linear equations'!$F$9</f>
        <v>7.12000000000013</v>
      </c>
      <c r="C397" s="31" t="n">
        <f aca="false">'Simultaneous linear equations'!$D$8*A$3:A$65536+'Simultaneous linear equations'!$F$8</f>
        <v>-11.7200000000008</v>
      </c>
    </row>
    <row r="398" customFormat="false" ht="15.75" hidden="false" customHeight="false" outlineLevel="0" collapsed="false">
      <c r="A398" s="19" t="n">
        <f aca="false">A397+('Simultaneous linear equations'!$F$6-'Simultaneous linear equations'!$D$6)/1000</f>
        <v>-2.10000000000013</v>
      </c>
      <c r="B398" s="27" t="n">
        <f aca="false">'Simultaneous linear equations'!$D$9*A$3:A$65536+'Simultaneous linear equations'!$F$9</f>
        <v>7.10000000000013</v>
      </c>
      <c r="C398" s="31" t="n">
        <f aca="false">'Simultaneous linear equations'!$D$8*A$3:A$65536+'Simultaneous linear equations'!$F$8</f>
        <v>-11.6000000000008</v>
      </c>
    </row>
    <row r="399" customFormat="false" ht="15.75" hidden="false" customHeight="false" outlineLevel="0" collapsed="false">
      <c r="A399" s="19" t="n">
        <f aca="false">A398+('Simultaneous linear equations'!$F$6-'Simultaneous linear equations'!$D$6)/1000</f>
        <v>-2.08000000000013</v>
      </c>
      <c r="B399" s="27" t="n">
        <f aca="false">'Simultaneous linear equations'!$D$9*A$3:A$65536+'Simultaneous linear equations'!$F$9</f>
        <v>7.08000000000013</v>
      </c>
      <c r="C399" s="31" t="n">
        <f aca="false">'Simultaneous linear equations'!$D$8*A$3:A$65536+'Simultaneous linear equations'!$F$8</f>
        <v>-11.4800000000008</v>
      </c>
    </row>
    <row r="400" customFormat="false" ht="15.75" hidden="false" customHeight="false" outlineLevel="0" collapsed="false">
      <c r="A400" s="19" t="n">
        <f aca="false">A399+('Simultaneous linear equations'!$F$6-'Simultaneous linear equations'!$D$6)/1000</f>
        <v>-2.06000000000013</v>
      </c>
      <c r="B400" s="27" t="n">
        <f aca="false">'Simultaneous linear equations'!$D$9*A$3:A$65536+'Simultaneous linear equations'!$F$9</f>
        <v>7.06000000000013</v>
      </c>
      <c r="C400" s="31" t="n">
        <f aca="false">'Simultaneous linear equations'!$D$8*A$3:A$65536+'Simultaneous linear equations'!$F$8</f>
        <v>-11.3600000000008</v>
      </c>
    </row>
    <row r="401" customFormat="false" ht="15.75" hidden="false" customHeight="false" outlineLevel="0" collapsed="false">
      <c r="A401" s="19" t="n">
        <f aca="false">A400+('Simultaneous linear equations'!$F$6-'Simultaneous linear equations'!$D$6)/1000</f>
        <v>-2.04000000000013</v>
      </c>
      <c r="B401" s="27" t="n">
        <f aca="false">'Simultaneous linear equations'!$D$9*A$3:A$65536+'Simultaneous linear equations'!$F$9</f>
        <v>7.04000000000013</v>
      </c>
      <c r="C401" s="31" t="n">
        <f aca="false">'Simultaneous linear equations'!$D$8*A$3:A$65536+'Simultaneous linear equations'!$F$8</f>
        <v>-11.2400000000008</v>
      </c>
    </row>
    <row r="402" customFormat="false" ht="15.75" hidden="false" customHeight="false" outlineLevel="0" collapsed="false">
      <c r="A402" s="19" t="n">
        <f aca="false">A401+('Simultaneous linear equations'!$F$6-'Simultaneous linear equations'!$D$6)/1000</f>
        <v>-2.02000000000013</v>
      </c>
      <c r="B402" s="27" t="n">
        <f aca="false">'Simultaneous linear equations'!$D$9*A$3:A$65536+'Simultaneous linear equations'!$F$9</f>
        <v>7.02000000000013</v>
      </c>
      <c r="C402" s="31" t="n">
        <f aca="false">'Simultaneous linear equations'!$D$8*A$3:A$65536+'Simultaneous linear equations'!$F$8</f>
        <v>-11.1200000000008</v>
      </c>
    </row>
    <row r="403" customFormat="false" ht="15.75" hidden="false" customHeight="false" outlineLevel="0" collapsed="false">
      <c r="A403" s="19" t="n">
        <f aca="false">A402+('Simultaneous linear equations'!$F$6-'Simultaneous linear equations'!$D$6)/1000</f>
        <v>-2.00000000000013</v>
      </c>
      <c r="B403" s="27" t="n">
        <f aca="false">'Simultaneous linear equations'!$D$9*A$3:A$65536+'Simultaneous linear equations'!$F$9</f>
        <v>7.00000000000013</v>
      </c>
      <c r="C403" s="31" t="n">
        <f aca="false">'Simultaneous linear equations'!$D$8*A$3:A$65536+'Simultaneous linear equations'!$F$8</f>
        <v>-11.0000000000008</v>
      </c>
    </row>
    <row r="404" customFormat="false" ht="15.75" hidden="false" customHeight="false" outlineLevel="0" collapsed="false">
      <c r="A404" s="19" t="n">
        <f aca="false">A403+('Simultaneous linear equations'!$F$6-'Simultaneous linear equations'!$D$6)/1000</f>
        <v>-1.98000000000013</v>
      </c>
      <c r="B404" s="27" t="n">
        <f aca="false">'Simultaneous linear equations'!$D$9*A$3:A$65536+'Simultaneous linear equations'!$F$9</f>
        <v>6.98000000000013</v>
      </c>
      <c r="C404" s="31" t="n">
        <f aca="false">'Simultaneous linear equations'!$D$8*A$3:A$65536+'Simultaneous linear equations'!$F$8</f>
        <v>-10.8800000000008</v>
      </c>
    </row>
    <row r="405" customFormat="false" ht="15.75" hidden="false" customHeight="false" outlineLevel="0" collapsed="false">
      <c r="A405" s="19" t="n">
        <f aca="false">A404+('Simultaneous linear equations'!$F$6-'Simultaneous linear equations'!$D$6)/1000</f>
        <v>-1.96000000000013</v>
      </c>
      <c r="B405" s="27" t="n">
        <f aca="false">'Simultaneous linear equations'!$D$9*A$3:A$65536+'Simultaneous linear equations'!$F$9</f>
        <v>6.96000000000013</v>
      </c>
      <c r="C405" s="31" t="n">
        <f aca="false">'Simultaneous linear equations'!$D$8*A$3:A$65536+'Simultaneous linear equations'!$F$8</f>
        <v>-10.7600000000008</v>
      </c>
    </row>
    <row r="406" customFormat="false" ht="15.75" hidden="false" customHeight="false" outlineLevel="0" collapsed="false">
      <c r="A406" s="19" t="n">
        <f aca="false">A405+('Simultaneous linear equations'!$F$6-'Simultaneous linear equations'!$D$6)/1000</f>
        <v>-1.94000000000013</v>
      </c>
      <c r="B406" s="27" t="n">
        <f aca="false">'Simultaneous linear equations'!$D$9*A$3:A$65536+'Simultaneous linear equations'!$F$9</f>
        <v>6.94000000000013</v>
      </c>
      <c r="C406" s="31" t="n">
        <f aca="false">'Simultaneous linear equations'!$D$8*A$3:A$65536+'Simultaneous linear equations'!$F$8</f>
        <v>-10.6400000000008</v>
      </c>
    </row>
    <row r="407" customFormat="false" ht="15.75" hidden="false" customHeight="false" outlineLevel="0" collapsed="false">
      <c r="A407" s="19" t="n">
        <f aca="false">A406+('Simultaneous linear equations'!$F$6-'Simultaneous linear equations'!$D$6)/1000</f>
        <v>-1.92000000000013</v>
      </c>
      <c r="B407" s="27" t="n">
        <f aca="false">'Simultaneous linear equations'!$D$9*A$3:A$65536+'Simultaneous linear equations'!$F$9</f>
        <v>6.92000000000013</v>
      </c>
      <c r="C407" s="31" t="n">
        <f aca="false">'Simultaneous linear equations'!$D$8*A$3:A$65536+'Simultaneous linear equations'!$F$8</f>
        <v>-10.5200000000008</v>
      </c>
    </row>
    <row r="408" customFormat="false" ht="15.75" hidden="false" customHeight="false" outlineLevel="0" collapsed="false">
      <c r="A408" s="19" t="n">
        <f aca="false">A407+('Simultaneous linear equations'!$F$6-'Simultaneous linear equations'!$D$6)/1000</f>
        <v>-1.90000000000013</v>
      </c>
      <c r="B408" s="27" t="n">
        <f aca="false">'Simultaneous linear equations'!$D$9*A$3:A$65536+'Simultaneous linear equations'!$F$9</f>
        <v>6.90000000000013</v>
      </c>
      <c r="C408" s="31" t="n">
        <f aca="false">'Simultaneous linear equations'!$D$8*A$3:A$65536+'Simultaneous linear equations'!$F$8</f>
        <v>-10.4000000000008</v>
      </c>
    </row>
    <row r="409" customFormat="false" ht="15.75" hidden="false" customHeight="false" outlineLevel="0" collapsed="false">
      <c r="A409" s="19" t="n">
        <f aca="false">A408+('Simultaneous linear equations'!$F$6-'Simultaneous linear equations'!$D$6)/1000</f>
        <v>-1.88000000000013</v>
      </c>
      <c r="B409" s="27" t="n">
        <f aca="false">'Simultaneous linear equations'!$D$9*A$3:A$65536+'Simultaneous linear equations'!$F$9</f>
        <v>6.88000000000013</v>
      </c>
      <c r="C409" s="31" t="n">
        <f aca="false">'Simultaneous linear equations'!$D$8*A$3:A$65536+'Simultaneous linear equations'!$F$8</f>
        <v>-10.2800000000008</v>
      </c>
    </row>
    <row r="410" customFormat="false" ht="15.75" hidden="false" customHeight="false" outlineLevel="0" collapsed="false">
      <c r="A410" s="19" t="n">
        <f aca="false">A409+('Simultaneous linear equations'!$F$6-'Simultaneous linear equations'!$D$6)/1000</f>
        <v>-1.86000000000013</v>
      </c>
      <c r="B410" s="27" t="n">
        <f aca="false">'Simultaneous linear equations'!$D$9*A$3:A$65536+'Simultaneous linear equations'!$F$9</f>
        <v>6.86000000000013</v>
      </c>
      <c r="C410" s="31" t="n">
        <f aca="false">'Simultaneous linear equations'!$D$8*A$3:A$65536+'Simultaneous linear equations'!$F$8</f>
        <v>-10.1600000000008</v>
      </c>
    </row>
    <row r="411" customFormat="false" ht="15.75" hidden="false" customHeight="false" outlineLevel="0" collapsed="false">
      <c r="A411" s="19" t="n">
        <f aca="false">A410+('Simultaneous linear equations'!$F$6-'Simultaneous linear equations'!$D$6)/1000</f>
        <v>-1.84000000000013</v>
      </c>
      <c r="B411" s="27" t="n">
        <f aca="false">'Simultaneous linear equations'!$D$9*A$3:A$65536+'Simultaneous linear equations'!$F$9</f>
        <v>6.84000000000013</v>
      </c>
      <c r="C411" s="31" t="n">
        <f aca="false">'Simultaneous linear equations'!$D$8*A$3:A$65536+'Simultaneous linear equations'!$F$8</f>
        <v>-10.0400000000008</v>
      </c>
    </row>
    <row r="412" customFormat="false" ht="15.75" hidden="false" customHeight="false" outlineLevel="0" collapsed="false">
      <c r="A412" s="19" t="n">
        <f aca="false">A411+('Simultaneous linear equations'!$F$6-'Simultaneous linear equations'!$D$6)/1000</f>
        <v>-1.82000000000013</v>
      </c>
      <c r="B412" s="27" t="n">
        <f aca="false">'Simultaneous linear equations'!$D$9*A$3:A$65536+'Simultaneous linear equations'!$F$9</f>
        <v>6.82000000000013</v>
      </c>
      <c r="C412" s="31" t="n">
        <f aca="false">'Simultaneous linear equations'!$D$8*A$3:A$65536+'Simultaneous linear equations'!$F$8</f>
        <v>-9.92000000000076</v>
      </c>
    </row>
    <row r="413" customFormat="false" ht="15.75" hidden="false" customHeight="false" outlineLevel="0" collapsed="false">
      <c r="A413" s="19" t="n">
        <f aca="false">A412+('Simultaneous linear equations'!$F$6-'Simultaneous linear equations'!$D$6)/1000</f>
        <v>-1.80000000000013</v>
      </c>
      <c r="B413" s="27" t="n">
        <f aca="false">'Simultaneous linear equations'!$D$9*A$3:A$65536+'Simultaneous linear equations'!$F$9</f>
        <v>6.80000000000013</v>
      </c>
      <c r="C413" s="31" t="n">
        <f aca="false">'Simultaneous linear equations'!$D$8*A$3:A$65536+'Simultaneous linear equations'!$F$8</f>
        <v>-9.80000000000076</v>
      </c>
    </row>
    <row r="414" customFormat="false" ht="15.75" hidden="false" customHeight="false" outlineLevel="0" collapsed="false">
      <c r="A414" s="19" t="n">
        <f aca="false">A413+('Simultaneous linear equations'!$F$6-'Simultaneous linear equations'!$D$6)/1000</f>
        <v>-1.78000000000013</v>
      </c>
      <c r="B414" s="27" t="n">
        <f aca="false">'Simultaneous linear equations'!$D$9*A$3:A$65536+'Simultaneous linear equations'!$F$9</f>
        <v>6.78000000000013</v>
      </c>
      <c r="C414" s="31" t="n">
        <f aca="false">'Simultaneous linear equations'!$D$8*A$3:A$65536+'Simultaneous linear equations'!$F$8</f>
        <v>-9.68000000000076</v>
      </c>
    </row>
    <row r="415" customFormat="false" ht="15.75" hidden="false" customHeight="false" outlineLevel="0" collapsed="false">
      <c r="A415" s="19" t="n">
        <f aca="false">A414+('Simultaneous linear equations'!$F$6-'Simultaneous linear equations'!$D$6)/1000</f>
        <v>-1.76000000000013</v>
      </c>
      <c r="B415" s="27" t="n">
        <f aca="false">'Simultaneous linear equations'!$D$9*A$3:A$65536+'Simultaneous linear equations'!$F$9</f>
        <v>6.76000000000013</v>
      </c>
      <c r="C415" s="31" t="n">
        <f aca="false">'Simultaneous linear equations'!$D$8*A$3:A$65536+'Simultaneous linear equations'!$F$8</f>
        <v>-9.56000000000076</v>
      </c>
    </row>
    <row r="416" customFormat="false" ht="15.75" hidden="false" customHeight="false" outlineLevel="0" collapsed="false">
      <c r="A416" s="19" t="n">
        <f aca="false">A415+('Simultaneous linear equations'!$F$6-'Simultaneous linear equations'!$D$6)/1000</f>
        <v>-1.74000000000013</v>
      </c>
      <c r="B416" s="27" t="n">
        <f aca="false">'Simultaneous linear equations'!$D$9*A$3:A$65536+'Simultaneous linear equations'!$F$9</f>
        <v>6.74000000000013</v>
      </c>
      <c r="C416" s="31" t="n">
        <f aca="false">'Simultaneous linear equations'!$D$8*A$3:A$65536+'Simultaneous linear equations'!$F$8</f>
        <v>-9.44000000000075</v>
      </c>
    </row>
    <row r="417" customFormat="false" ht="15.75" hidden="false" customHeight="false" outlineLevel="0" collapsed="false">
      <c r="A417" s="19" t="n">
        <f aca="false">A416+('Simultaneous linear equations'!$F$6-'Simultaneous linear equations'!$D$6)/1000</f>
        <v>-1.72000000000013</v>
      </c>
      <c r="B417" s="27" t="n">
        <f aca="false">'Simultaneous linear equations'!$D$9*A$3:A$65536+'Simultaneous linear equations'!$F$9</f>
        <v>6.72000000000013</v>
      </c>
      <c r="C417" s="31" t="n">
        <f aca="false">'Simultaneous linear equations'!$D$8*A$3:A$65536+'Simultaneous linear equations'!$F$8</f>
        <v>-9.32000000000076</v>
      </c>
    </row>
    <row r="418" customFormat="false" ht="15.75" hidden="false" customHeight="false" outlineLevel="0" collapsed="false">
      <c r="A418" s="19" t="n">
        <f aca="false">A417+('Simultaneous linear equations'!$F$6-'Simultaneous linear equations'!$D$6)/1000</f>
        <v>-1.70000000000013</v>
      </c>
      <c r="B418" s="27" t="n">
        <f aca="false">'Simultaneous linear equations'!$D$9*A$3:A$65536+'Simultaneous linear equations'!$F$9</f>
        <v>6.70000000000013</v>
      </c>
      <c r="C418" s="31" t="n">
        <f aca="false">'Simultaneous linear equations'!$D$8*A$3:A$65536+'Simultaneous linear equations'!$F$8</f>
        <v>-9.20000000000076</v>
      </c>
    </row>
    <row r="419" customFormat="false" ht="15.75" hidden="false" customHeight="false" outlineLevel="0" collapsed="false">
      <c r="A419" s="19" t="n">
        <f aca="false">A418+('Simultaneous linear equations'!$F$6-'Simultaneous linear equations'!$D$6)/1000</f>
        <v>-1.68000000000013</v>
      </c>
      <c r="B419" s="27" t="n">
        <f aca="false">'Simultaneous linear equations'!$D$9*A$3:A$65536+'Simultaneous linear equations'!$F$9</f>
        <v>6.68000000000013</v>
      </c>
      <c r="C419" s="31" t="n">
        <f aca="false">'Simultaneous linear equations'!$D$8*A$3:A$65536+'Simultaneous linear equations'!$F$8</f>
        <v>-9.08000000000076</v>
      </c>
    </row>
    <row r="420" customFormat="false" ht="15.75" hidden="false" customHeight="false" outlineLevel="0" collapsed="false">
      <c r="A420" s="19" t="n">
        <f aca="false">A419+('Simultaneous linear equations'!$F$6-'Simultaneous linear equations'!$D$6)/1000</f>
        <v>-1.66000000000013</v>
      </c>
      <c r="B420" s="27" t="n">
        <f aca="false">'Simultaneous linear equations'!$D$9*A$3:A$65536+'Simultaneous linear equations'!$F$9</f>
        <v>6.66000000000013</v>
      </c>
      <c r="C420" s="31" t="n">
        <f aca="false">'Simultaneous linear equations'!$D$8*A$3:A$65536+'Simultaneous linear equations'!$F$8</f>
        <v>-8.96000000000075</v>
      </c>
    </row>
    <row r="421" customFormat="false" ht="15.75" hidden="false" customHeight="false" outlineLevel="0" collapsed="false">
      <c r="A421" s="19" t="n">
        <f aca="false">A420+('Simultaneous linear equations'!$F$6-'Simultaneous linear equations'!$D$6)/1000</f>
        <v>-1.64000000000013</v>
      </c>
      <c r="B421" s="27" t="n">
        <f aca="false">'Simultaneous linear equations'!$D$9*A$3:A$65536+'Simultaneous linear equations'!$F$9</f>
        <v>6.64000000000013</v>
      </c>
      <c r="C421" s="31" t="n">
        <f aca="false">'Simultaneous linear equations'!$D$8*A$3:A$65536+'Simultaneous linear equations'!$F$8</f>
        <v>-8.84000000000076</v>
      </c>
    </row>
    <row r="422" customFormat="false" ht="15.75" hidden="false" customHeight="false" outlineLevel="0" collapsed="false">
      <c r="A422" s="19" t="n">
        <f aca="false">A421+('Simultaneous linear equations'!$F$6-'Simultaneous linear equations'!$D$6)/1000</f>
        <v>-1.62000000000013</v>
      </c>
      <c r="B422" s="27" t="n">
        <f aca="false">'Simultaneous linear equations'!$D$9*A$3:A$65536+'Simultaneous linear equations'!$F$9</f>
        <v>6.62000000000013</v>
      </c>
      <c r="C422" s="31" t="n">
        <f aca="false">'Simultaneous linear equations'!$D$8*A$3:A$65536+'Simultaneous linear equations'!$F$8</f>
        <v>-8.72000000000076</v>
      </c>
    </row>
    <row r="423" customFormat="false" ht="15.75" hidden="false" customHeight="false" outlineLevel="0" collapsed="false">
      <c r="A423" s="19" t="n">
        <f aca="false">A422+('Simultaneous linear equations'!$F$6-'Simultaneous linear equations'!$D$6)/1000</f>
        <v>-1.60000000000013</v>
      </c>
      <c r="B423" s="27" t="n">
        <f aca="false">'Simultaneous linear equations'!$D$9*A$3:A$65536+'Simultaneous linear equations'!$F$9</f>
        <v>6.60000000000013</v>
      </c>
      <c r="C423" s="31" t="n">
        <f aca="false">'Simultaneous linear equations'!$D$8*A$3:A$65536+'Simultaneous linear equations'!$F$8</f>
        <v>-8.60000000000076</v>
      </c>
    </row>
    <row r="424" customFormat="false" ht="15.75" hidden="false" customHeight="false" outlineLevel="0" collapsed="false">
      <c r="A424" s="19" t="n">
        <f aca="false">A423+('Simultaneous linear equations'!$F$6-'Simultaneous linear equations'!$D$6)/1000</f>
        <v>-1.58000000000013</v>
      </c>
      <c r="B424" s="27" t="n">
        <f aca="false">'Simultaneous linear equations'!$D$9*A$3:A$65536+'Simultaneous linear equations'!$F$9</f>
        <v>6.58000000000013</v>
      </c>
      <c r="C424" s="31" t="n">
        <f aca="false">'Simultaneous linear equations'!$D$8*A$3:A$65536+'Simultaneous linear equations'!$F$8</f>
        <v>-8.48000000000075</v>
      </c>
    </row>
    <row r="425" customFormat="false" ht="15.75" hidden="false" customHeight="false" outlineLevel="0" collapsed="false">
      <c r="A425" s="19" t="n">
        <f aca="false">A424+('Simultaneous linear equations'!$F$6-'Simultaneous linear equations'!$D$6)/1000</f>
        <v>-1.56000000000013</v>
      </c>
      <c r="B425" s="27" t="n">
        <f aca="false">'Simultaneous linear equations'!$D$9*A$3:A$65536+'Simultaneous linear equations'!$F$9</f>
        <v>6.56000000000013</v>
      </c>
      <c r="C425" s="31" t="n">
        <f aca="false">'Simultaneous linear equations'!$D$8*A$3:A$65536+'Simultaneous linear equations'!$F$8</f>
        <v>-8.36000000000075</v>
      </c>
    </row>
    <row r="426" customFormat="false" ht="15.75" hidden="false" customHeight="false" outlineLevel="0" collapsed="false">
      <c r="A426" s="19" t="n">
        <f aca="false">A425+('Simultaneous linear equations'!$F$6-'Simultaneous linear equations'!$D$6)/1000</f>
        <v>-1.54000000000013</v>
      </c>
      <c r="B426" s="27" t="n">
        <f aca="false">'Simultaneous linear equations'!$D$9*A$3:A$65536+'Simultaneous linear equations'!$F$9</f>
        <v>6.54000000000013</v>
      </c>
      <c r="C426" s="31" t="n">
        <f aca="false">'Simultaneous linear equations'!$D$8*A$3:A$65536+'Simultaneous linear equations'!$F$8</f>
        <v>-8.24000000000076</v>
      </c>
    </row>
    <row r="427" customFormat="false" ht="15.75" hidden="false" customHeight="false" outlineLevel="0" collapsed="false">
      <c r="A427" s="19" t="n">
        <f aca="false">A426+('Simultaneous linear equations'!$F$6-'Simultaneous linear equations'!$D$6)/1000</f>
        <v>-1.52000000000013</v>
      </c>
      <c r="B427" s="27" t="n">
        <f aca="false">'Simultaneous linear equations'!$D$9*A$3:A$65536+'Simultaneous linear equations'!$F$9</f>
        <v>6.52000000000013</v>
      </c>
      <c r="C427" s="31" t="n">
        <f aca="false">'Simultaneous linear equations'!$D$8*A$3:A$65536+'Simultaneous linear equations'!$F$8</f>
        <v>-8.12000000000075</v>
      </c>
    </row>
    <row r="428" customFormat="false" ht="15.75" hidden="false" customHeight="false" outlineLevel="0" collapsed="false">
      <c r="A428" s="19" t="n">
        <f aca="false">A427+('Simultaneous linear equations'!$F$6-'Simultaneous linear equations'!$D$6)/1000</f>
        <v>-1.50000000000013</v>
      </c>
      <c r="B428" s="27" t="n">
        <f aca="false">'Simultaneous linear equations'!$D$9*A$3:A$65536+'Simultaneous linear equations'!$F$9</f>
        <v>6.50000000000013</v>
      </c>
      <c r="C428" s="31" t="n">
        <f aca="false">'Simultaneous linear equations'!$D$8*A$3:A$65536+'Simultaneous linear equations'!$F$8</f>
        <v>-8.00000000000075</v>
      </c>
    </row>
    <row r="429" customFormat="false" ht="15.75" hidden="false" customHeight="false" outlineLevel="0" collapsed="false">
      <c r="A429" s="19" t="n">
        <f aca="false">A428+('Simultaneous linear equations'!$F$6-'Simultaneous linear equations'!$D$6)/1000</f>
        <v>-1.48000000000013</v>
      </c>
      <c r="B429" s="27" t="n">
        <f aca="false">'Simultaneous linear equations'!$D$9*A$3:A$65536+'Simultaneous linear equations'!$F$9</f>
        <v>6.48000000000013</v>
      </c>
      <c r="C429" s="31" t="n">
        <f aca="false">'Simultaneous linear equations'!$D$8*A$3:A$65536+'Simultaneous linear equations'!$F$8</f>
        <v>-7.88000000000075</v>
      </c>
    </row>
    <row r="430" customFormat="false" ht="15.75" hidden="false" customHeight="false" outlineLevel="0" collapsed="false">
      <c r="A430" s="19" t="n">
        <f aca="false">A429+('Simultaneous linear equations'!$F$6-'Simultaneous linear equations'!$D$6)/1000</f>
        <v>-1.46000000000013</v>
      </c>
      <c r="B430" s="27" t="n">
        <f aca="false">'Simultaneous linear equations'!$D$9*A$3:A$65536+'Simultaneous linear equations'!$F$9</f>
        <v>6.46000000000013</v>
      </c>
      <c r="C430" s="31" t="n">
        <f aca="false">'Simultaneous linear equations'!$D$8*A$3:A$65536+'Simultaneous linear equations'!$F$8</f>
        <v>-7.76000000000076</v>
      </c>
    </row>
    <row r="431" customFormat="false" ht="15.75" hidden="false" customHeight="false" outlineLevel="0" collapsed="false">
      <c r="A431" s="19" t="n">
        <f aca="false">A430+('Simultaneous linear equations'!$F$6-'Simultaneous linear equations'!$D$6)/1000</f>
        <v>-1.44000000000013</v>
      </c>
      <c r="B431" s="27" t="n">
        <f aca="false">'Simultaneous linear equations'!$D$9*A$3:A$65536+'Simultaneous linear equations'!$F$9</f>
        <v>6.44000000000013</v>
      </c>
      <c r="C431" s="31" t="n">
        <f aca="false">'Simultaneous linear equations'!$D$8*A$3:A$65536+'Simultaneous linear equations'!$F$8</f>
        <v>-7.64000000000075</v>
      </c>
    </row>
    <row r="432" customFormat="false" ht="15.75" hidden="false" customHeight="false" outlineLevel="0" collapsed="false">
      <c r="A432" s="19" t="n">
        <f aca="false">A431+('Simultaneous linear equations'!$F$6-'Simultaneous linear equations'!$D$6)/1000</f>
        <v>-1.42000000000013</v>
      </c>
      <c r="B432" s="27" t="n">
        <f aca="false">'Simultaneous linear equations'!$D$9*A$3:A$65536+'Simultaneous linear equations'!$F$9</f>
        <v>6.42000000000013</v>
      </c>
      <c r="C432" s="31" t="n">
        <f aca="false">'Simultaneous linear equations'!$D$8*A$3:A$65536+'Simultaneous linear equations'!$F$8</f>
        <v>-7.52000000000075</v>
      </c>
    </row>
    <row r="433" customFormat="false" ht="15.75" hidden="false" customHeight="false" outlineLevel="0" collapsed="false">
      <c r="A433" s="19" t="n">
        <f aca="false">A432+('Simultaneous linear equations'!$F$6-'Simultaneous linear equations'!$D$6)/1000</f>
        <v>-1.40000000000013</v>
      </c>
      <c r="B433" s="27" t="n">
        <f aca="false">'Simultaneous linear equations'!$D$9*A$3:A$65536+'Simultaneous linear equations'!$F$9</f>
        <v>6.40000000000013</v>
      </c>
      <c r="C433" s="31" t="n">
        <f aca="false">'Simultaneous linear equations'!$D$8*A$3:A$65536+'Simultaneous linear equations'!$F$8</f>
        <v>-7.40000000000075</v>
      </c>
    </row>
    <row r="434" customFormat="false" ht="15.75" hidden="false" customHeight="false" outlineLevel="0" collapsed="false">
      <c r="A434" s="19" t="n">
        <f aca="false">A433+('Simultaneous linear equations'!$F$6-'Simultaneous linear equations'!$D$6)/1000</f>
        <v>-1.38000000000013</v>
      </c>
      <c r="B434" s="27" t="n">
        <f aca="false">'Simultaneous linear equations'!$D$9*A$3:A$65536+'Simultaneous linear equations'!$F$9</f>
        <v>6.38000000000013</v>
      </c>
      <c r="C434" s="31" t="n">
        <f aca="false">'Simultaneous linear equations'!$D$8*A$3:A$65536+'Simultaneous linear equations'!$F$8</f>
        <v>-7.28000000000075</v>
      </c>
    </row>
    <row r="435" customFormat="false" ht="15.75" hidden="false" customHeight="false" outlineLevel="0" collapsed="false">
      <c r="A435" s="19" t="n">
        <f aca="false">A434+('Simultaneous linear equations'!$F$6-'Simultaneous linear equations'!$D$6)/1000</f>
        <v>-1.36000000000013</v>
      </c>
      <c r="B435" s="27" t="n">
        <f aca="false">'Simultaneous linear equations'!$D$9*A$3:A$65536+'Simultaneous linear equations'!$F$9</f>
        <v>6.36000000000013</v>
      </c>
      <c r="C435" s="31" t="n">
        <f aca="false">'Simultaneous linear equations'!$D$8*A$3:A$65536+'Simultaneous linear equations'!$F$8</f>
        <v>-7.16000000000075</v>
      </c>
    </row>
    <row r="436" customFormat="false" ht="15.75" hidden="false" customHeight="false" outlineLevel="0" collapsed="false">
      <c r="A436" s="19" t="n">
        <f aca="false">A435+('Simultaneous linear equations'!$F$6-'Simultaneous linear equations'!$D$6)/1000</f>
        <v>-1.34000000000013</v>
      </c>
      <c r="B436" s="27" t="n">
        <f aca="false">'Simultaneous linear equations'!$D$9*A$3:A$65536+'Simultaneous linear equations'!$F$9</f>
        <v>6.34000000000013</v>
      </c>
      <c r="C436" s="31" t="n">
        <f aca="false">'Simultaneous linear equations'!$D$8*A$3:A$65536+'Simultaneous linear equations'!$F$8</f>
        <v>-7.04000000000075</v>
      </c>
    </row>
    <row r="437" customFormat="false" ht="15.75" hidden="false" customHeight="false" outlineLevel="0" collapsed="false">
      <c r="A437" s="19" t="n">
        <f aca="false">A436+('Simultaneous linear equations'!$F$6-'Simultaneous linear equations'!$D$6)/1000</f>
        <v>-1.32000000000013</v>
      </c>
      <c r="B437" s="27" t="n">
        <f aca="false">'Simultaneous linear equations'!$D$9*A$3:A$65536+'Simultaneous linear equations'!$F$9</f>
        <v>6.32000000000013</v>
      </c>
      <c r="C437" s="31" t="n">
        <f aca="false">'Simultaneous linear equations'!$D$8*A$3:A$65536+'Simultaneous linear equations'!$F$8</f>
        <v>-6.92000000000075</v>
      </c>
    </row>
    <row r="438" customFormat="false" ht="15.75" hidden="false" customHeight="false" outlineLevel="0" collapsed="false">
      <c r="A438" s="19" t="n">
        <f aca="false">A437+('Simultaneous linear equations'!$F$6-'Simultaneous linear equations'!$D$6)/1000</f>
        <v>-1.30000000000013</v>
      </c>
      <c r="B438" s="27" t="n">
        <f aca="false">'Simultaneous linear equations'!$D$9*A$3:A$65536+'Simultaneous linear equations'!$F$9</f>
        <v>6.30000000000013</v>
      </c>
      <c r="C438" s="31" t="n">
        <f aca="false">'Simultaneous linear equations'!$D$8*A$3:A$65536+'Simultaneous linear equations'!$F$8</f>
        <v>-6.80000000000075</v>
      </c>
    </row>
    <row r="439" customFormat="false" ht="15.75" hidden="false" customHeight="false" outlineLevel="0" collapsed="false">
      <c r="A439" s="19" t="n">
        <f aca="false">A438+('Simultaneous linear equations'!$F$6-'Simultaneous linear equations'!$D$6)/1000</f>
        <v>-1.28000000000013</v>
      </c>
      <c r="B439" s="27" t="n">
        <f aca="false">'Simultaneous linear equations'!$D$9*A$3:A$65536+'Simultaneous linear equations'!$F$9</f>
        <v>6.28000000000013</v>
      </c>
      <c r="C439" s="31" t="n">
        <f aca="false">'Simultaneous linear equations'!$D$8*A$3:A$65536+'Simultaneous linear equations'!$F$8</f>
        <v>-6.68000000000075</v>
      </c>
    </row>
    <row r="440" customFormat="false" ht="15.75" hidden="false" customHeight="false" outlineLevel="0" collapsed="false">
      <c r="A440" s="19" t="n">
        <f aca="false">A439+('Simultaneous linear equations'!$F$6-'Simultaneous linear equations'!$D$6)/1000</f>
        <v>-1.26000000000013</v>
      </c>
      <c r="B440" s="27" t="n">
        <f aca="false">'Simultaneous linear equations'!$D$9*A$3:A$65536+'Simultaneous linear equations'!$F$9</f>
        <v>6.26000000000013</v>
      </c>
      <c r="C440" s="31" t="n">
        <f aca="false">'Simultaneous linear equations'!$D$8*A$3:A$65536+'Simultaneous linear equations'!$F$8</f>
        <v>-6.56000000000075</v>
      </c>
    </row>
    <row r="441" customFormat="false" ht="15.75" hidden="false" customHeight="false" outlineLevel="0" collapsed="false">
      <c r="A441" s="19" t="n">
        <f aca="false">A440+('Simultaneous linear equations'!$F$6-'Simultaneous linear equations'!$D$6)/1000</f>
        <v>-1.24000000000013</v>
      </c>
      <c r="B441" s="27" t="n">
        <f aca="false">'Simultaneous linear equations'!$D$9*A$3:A$65536+'Simultaneous linear equations'!$F$9</f>
        <v>6.24000000000013</v>
      </c>
      <c r="C441" s="31" t="n">
        <f aca="false">'Simultaneous linear equations'!$D$8*A$3:A$65536+'Simultaneous linear equations'!$F$8</f>
        <v>-6.44000000000075</v>
      </c>
    </row>
    <row r="442" customFormat="false" ht="15.75" hidden="false" customHeight="false" outlineLevel="0" collapsed="false">
      <c r="A442" s="19" t="n">
        <f aca="false">A441+('Simultaneous linear equations'!$F$6-'Simultaneous linear equations'!$D$6)/1000</f>
        <v>-1.22000000000013</v>
      </c>
      <c r="B442" s="27" t="n">
        <f aca="false">'Simultaneous linear equations'!$D$9*A$3:A$65536+'Simultaneous linear equations'!$F$9</f>
        <v>6.22000000000013</v>
      </c>
      <c r="C442" s="31" t="n">
        <f aca="false">'Simultaneous linear equations'!$D$8*A$3:A$65536+'Simultaneous linear equations'!$F$8</f>
        <v>-6.32000000000075</v>
      </c>
    </row>
    <row r="443" customFormat="false" ht="15.75" hidden="false" customHeight="false" outlineLevel="0" collapsed="false">
      <c r="A443" s="19" t="n">
        <f aca="false">A442+('Simultaneous linear equations'!$F$6-'Simultaneous linear equations'!$D$6)/1000</f>
        <v>-1.20000000000013</v>
      </c>
      <c r="B443" s="27" t="n">
        <f aca="false">'Simultaneous linear equations'!$D$9*A$3:A$65536+'Simultaneous linear equations'!$F$9</f>
        <v>6.20000000000013</v>
      </c>
      <c r="C443" s="31" t="n">
        <f aca="false">'Simultaneous linear equations'!$D$8*A$3:A$65536+'Simultaneous linear equations'!$F$8</f>
        <v>-6.20000000000075</v>
      </c>
    </row>
    <row r="444" customFormat="false" ht="15.75" hidden="false" customHeight="false" outlineLevel="0" collapsed="false">
      <c r="A444" s="19" t="n">
        <f aca="false">A443+('Simultaneous linear equations'!$F$6-'Simultaneous linear equations'!$D$6)/1000</f>
        <v>-1.18000000000013</v>
      </c>
      <c r="B444" s="27" t="n">
        <f aca="false">'Simultaneous linear equations'!$D$9*A$3:A$65536+'Simultaneous linear equations'!$F$9</f>
        <v>6.18000000000013</v>
      </c>
      <c r="C444" s="31" t="n">
        <f aca="false">'Simultaneous linear equations'!$D$8*A$3:A$65536+'Simultaneous linear equations'!$F$8</f>
        <v>-6.08000000000075</v>
      </c>
    </row>
    <row r="445" customFormat="false" ht="15.75" hidden="false" customHeight="false" outlineLevel="0" collapsed="false">
      <c r="A445" s="19" t="n">
        <f aca="false">A444+('Simultaneous linear equations'!$F$6-'Simultaneous linear equations'!$D$6)/1000</f>
        <v>-1.16000000000013</v>
      </c>
      <c r="B445" s="27" t="n">
        <f aca="false">'Simultaneous linear equations'!$D$9*A$3:A$65536+'Simultaneous linear equations'!$F$9</f>
        <v>6.16000000000013</v>
      </c>
      <c r="C445" s="31" t="n">
        <f aca="false">'Simultaneous linear equations'!$D$8*A$3:A$65536+'Simultaneous linear equations'!$F$8</f>
        <v>-5.96000000000075</v>
      </c>
    </row>
    <row r="446" customFormat="false" ht="15.75" hidden="false" customHeight="false" outlineLevel="0" collapsed="false">
      <c r="A446" s="19" t="n">
        <f aca="false">A445+('Simultaneous linear equations'!$F$6-'Simultaneous linear equations'!$D$6)/1000</f>
        <v>-1.14000000000013</v>
      </c>
      <c r="B446" s="27" t="n">
        <f aca="false">'Simultaneous linear equations'!$D$9*A$3:A$65536+'Simultaneous linear equations'!$F$9</f>
        <v>6.14000000000013</v>
      </c>
      <c r="C446" s="31" t="n">
        <f aca="false">'Simultaneous linear equations'!$D$8*A$3:A$65536+'Simultaneous linear equations'!$F$8</f>
        <v>-5.84000000000075</v>
      </c>
    </row>
    <row r="447" customFormat="false" ht="15.75" hidden="false" customHeight="false" outlineLevel="0" collapsed="false">
      <c r="A447" s="19" t="n">
        <f aca="false">A446+('Simultaneous linear equations'!$F$6-'Simultaneous linear equations'!$D$6)/1000</f>
        <v>-1.12000000000013</v>
      </c>
      <c r="B447" s="27" t="n">
        <f aca="false">'Simultaneous linear equations'!$D$9*A$3:A$65536+'Simultaneous linear equations'!$F$9</f>
        <v>6.12000000000013</v>
      </c>
      <c r="C447" s="31" t="n">
        <f aca="false">'Simultaneous linear equations'!$D$8*A$3:A$65536+'Simultaneous linear equations'!$F$8</f>
        <v>-5.72000000000075</v>
      </c>
    </row>
    <row r="448" customFormat="false" ht="15.75" hidden="false" customHeight="false" outlineLevel="0" collapsed="false">
      <c r="A448" s="19" t="n">
        <f aca="false">A447+('Simultaneous linear equations'!$F$6-'Simultaneous linear equations'!$D$6)/1000</f>
        <v>-1.10000000000013</v>
      </c>
      <c r="B448" s="27" t="n">
        <f aca="false">'Simultaneous linear equations'!$D$9*A$3:A$65536+'Simultaneous linear equations'!$F$9</f>
        <v>6.10000000000013</v>
      </c>
      <c r="C448" s="31" t="n">
        <f aca="false">'Simultaneous linear equations'!$D$8*A$3:A$65536+'Simultaneous linear equations'!$F$8</f>
        <v>-5.60000000000075</v>
      </c>
    </row>
    <row r="449" customFormat="false" ht="15.75" hidden="false" customHeight="false" outlineLevel="0" collapsed="false">
      <c r="A449" s="19" t="n">
        <f aca="false">A448+('Simultaneous linear equations'!$F$6-'Simultaneous linear equations'!$D$6)/1000</f>
        <v>-1.08000000000013</v>
      </c>
      <c r="B449" s="27" t="n">
        <f aca="false">'Simultaneous linear equations'!$D$9*A$3:A$65536+'Simultaneous linear equations'!$F$9</f>
        <v>6.08000000000013</v>
      </c>
      <c r="C449" s="31" t="n">
        <f aca="false">'Simultaneous linear equations'!$D$8*A$3:A$65536+'Simultaneous linear equations'!$F$8</f>
        <v>-5.48000000000075</v>
      </c>
    </row>
    <row r="450" customFormat="false" ht="15.75" hidden="false" customHeight="false" outlineLevel="0" collapsed="false">
      <c r="A450" s="19" t="n">
        <f aca="false">A449+('Simultaneous linear equations'!$F$6-'Simultaneous linear equations'!$D$6)/1000</f>
        <v>-1.06000000000013</v>
      </c>
      <c r="B450" s="27" t="n">
        <f aca="false">'Simultaneous linear equations'!$D$9*A$3:A$65536+'Simultaneous linear equations'!$F$9</f>
        <v>6.06000000000013</v>
      </c>
      <c r="C450" s="31" t="n">
        <f aca="false">'Simultaneous linear equations'!$D$8*A$3:A$65536+'Simultaneous linear equations'!$F$8</f>
        <v>-5.36000000000075</v>
      </c>
    </row>
    <row r="451" customFormat="false" ht="15.75" hidden="false" customHeight="false" outlineLevel="0" collapsed="false">
      <c r="A451" s="19" t="n">
        <f aca="false">A450+('Simultaneous linear equations'!$F$6-'Simultaneous linear equations'!$D$6)/1000</f>
        <v>-1.04000000000013</v>
      </c>
      <c r="B451" s="27" t="n">
        <f aca="false">'Simultaneous linear equations'!$D$9*A$3:A$65536+'Simultaneous linear equations'!$F$9</f>
        <v>6.04000000000013</v>
      </c>
      <c r="C451" s="31" t="n">
        <f aca="false">'Simultaneous linear equations'!$D$8*A$3:A$65536+'Simultaneous linear equations'!$F$8</f>
        <v>-5.24000000000075</v>
      </c>
    </row>
    <row r="452" customFormat="false" ht="15.75" hidden="false" customHeight="false" outlineLevel="0" collapsed="false">
      <c r="A452" s="19" t="n">
        <f aca="false">A451+('Simultaneous linear equations'!$F$6-'Simultaneous linear equations'!$D$6)/1000</f>
        <v>-1.02000000000013</v>
      </c>
      <c r="B452" s="27" t="n">
        <f aca="false">'Simultaneous linear equations'!$D$9*A$3:A$65536+'Simultaneous linear equations'!$F$9</f>
        <v>6.02000000000013</v>
      </c>
      <c r="C452" s="31" t="n">
        <f aca="false">'Simultaneous linear equations'!$D$8*A$3:A$65536+'Simultaneous linear equations'!$F$8</f>
        <v>-5.12000000000075</v>
      </c>
    </row>
    <row r="453" customFormat="false" ht="15.75" hidden="false" customHeight="false" outlineLevel="0" collapsed="false">
      <c r="A453" s="19" t="n">
        <f aca="false">A452+('Simultaneous linear equations'!$F$6-'Simultaneous linear equations'!$D$6)/1000</f>
        <v>-1.00000000000013</v>
      </c>
      <c r="B453" s="27" t="n">
        <f aca="false">'Simultaneous linear equations'!$D$9*A$3:A$65536+'Simultaneous linear equations'!$F$9</f>
        <v>6.00000000000013</v>
      </c>
      <c r="C453" s="31" t="n">
        <f aca="false">'Simultaneous linear equations'!$D$8*A$3:A$65536+'Simultaneous linear equations'!$F$8</f>
        <v>-5.00000000000075</v>
      </c>
    </row>
    <row r="454" customFormat="false" ht="15.75" hidden="false" customHeight="false" outlineLevel="0" collapsed="false">
      <c r="A454" s="19" t="n">
        <f aca="false">A453+('Simultaneous linear equations'!$F$6-'Simultaneous linear equations'!$D$6)/1000</f>
        <v>-0.980000000000125</v>
      </c>
      <c r="B454" s="27" t="n">
        <f aca="false">'Simultaneous linear equations'!$D$9*A$3:A$65536+'Simultaneous linear equations'!$F$9</f>
        <v>5.98000000000013</v>
      </c>
      <c r="C454" s="31" t="n">
        <f aca="false">'Simultaneous linear equations'!$D$8*A$3:A$65536+'Simultaneous linear equations'!$F$8</f>
        <v>-4.88000000000075</v>
      </c>
    </row>
    <row r="455" customFormat="false" ht="15.75" hidden="false" customHeight="false" outlineLevel="0" collapsed="false">
      <c r="A455" s="19" t="n">
        <f aca="false">A454+('Simultaneous linear equations'!$F$6-'Simultaneous linear equations'!$D$6)/1000</f>
        <v>-0.960000000000125</v>
      </c>
      <c r="B455" s="27" t="n">
        <f aca="false">'Simultaneous linear equations'!$D$9*A$3:A$65536+'Simultaneous linear equations'!$F$9</f>
        <v>5.96000000000013</v>
      </c>
      <c r="C455" s="31" t="n">
        <f aca="false">'Simultaneous linear equations'!$D$8*A$3:A$65536+'Simultaneous linear equations'!$F$8</f>
        <v>-4.76000000000075</v>
      </c>
    </row>
    <row r="456" customFormat="false" ht="15.75" hidden="false" customHeight="false" outlineLevel="0" collapsed="false">
      <c r="A456" s="19" t="n">
        <f aca="false">A455+('Simultaneous linear equations'!$F$6-'Simultaneous linear equations'!$D$6)/1000</f>
        <v>-0.940000000000125</v>
      </c>
      <c r="B456" s="27" t="n">
        <f aca="false">'Simultaneous linear equations'!$D$9*A$3:A$65536+'Simultaneous linear equations'!$F$9</f>
        <v>5.94000000000013</v>
      </c>
      <c r="C456" s="31" t="n">
        <f aca="false">'Simultaneous linear equations'!$D$8*A$3:A$65536+'Simultaneous linear equations'!$F$8</f>
        <v>-4.64000000000075</v>
      </c>
    </row>
    <row r="457" customFormat="false" ht="15.75" hidden="false" customHeight="false" outlineLevel="0" collapsed="false">
      <c r="A457" s="19" t="n">
        <f aca="false">A456+('Simultaneous linear equations'!$F$6-'Simultaneous linear equations'!$D$6)/1000</f>
        <v>-0.920000000000125</v>
      </c>
      <c r="B457" s="27" t="n">
        <f aca="false">'Simultaneous linear equations'!$D$9*A$3:A$65536+'Simultaneous linear equations'!$F$9</f>
        <v>5.92000000000013</v>
      </c>
      <c r="C457" s="31" t="n">
        <f aca="false">'Simultaneous linear equations'!$D$8*A$3:A$65536+'Simultaneous linear equations'!$F$8</f>
        <v>-4.52000000000075</v>
      </c>
    </row>
    <row r="458" customFormat="false" ht="15.75" hidden="false" customHeight="false" outlineLevel="0" collapsed="false">
      <c r="A458" s="19" t="n">
        <f aca="false">A457+('Simultaneous linear equations'!$F$6-'Simultaneous linear equations'!$D$6)/1000</f>
        <v>-0.900000000000125</v>
      </c>
      <c r="B458" s="27" t="n">
        <f aca="false">'Simultaneous linear equations'!$D$9*A$3:A$65536+'Simultaneous linear equations'!$F$9</f>
        <v>5.90000000000013</v>
      </c>
      <c r="C458" s="31" t="n">
        <f aca="false">'Simultaneous linear equations'!$D$8*A$3:A$65536+'Simultaneous linear equations'!$F$8</f>
        <v>-4.40000000000075</v>
      </c>
    </row>
    <row r="459" customFormat="false" ht="15.75" hidden="false" customHeight="false" outlineLevel="0" collapsed="false">
      <c r="A459" s="19" t="n">
        <f aca="false">A458+('Simultaneous linear equations'!$F$6-'Simultaneous linear equations'!$D$6)/1000</f>
        <v>-0.880000000000125</v>
      </c>
      <c r="B459" s="27" t="n">
        <f aca="false">'Simultaneous linear equations'!$D$9*A$3:A$65536+'Simultaneous linear equations'!$F$9</f>
        <v>5.88000000000013</v>
      </c>
      <c r="C459" s="31" t="n">
        <f aca="false">'Simultaneous linear equations'!$D$8*A$3:A$65536+'Simultaneous linear equations'!$F$8</f>
        <v>-4.28000000000075</v>
      </c>
    </row>
    <row r="460" customFormat="false" ht="15.75" hidden="false" customHeight="false" outlineLevel="0" collapsed="false">
      <c r="A460" s="19" t="n">
        <f aca="false">A459+('Simultaneous linear equations'!$F$6-'Simultaneous linear equations'!$D$6)/1000</f>
        <v>-0.860000000000125</v>
      </c>
      <c r="B460" s="27" t="n">
        <f aca="false">'Simultaneous linear equations'!$D$9*A$3:A$65536+'Simultaneous linear equations'!$F$9</f>
        <v>5.86000000000013</v>
      </c>
      <c r="C460" s="31" t="n">
        <f aca="false">'Simultaneous linear equations'!$D$8*A$3:A$65536+'Simultaneous linear equations'!$F$8</f>
        <v>-4.16000000000075</v>
      </c>
    </row>
    <row r="461" customFormat="false" ht="15.75" hidden="false" customHeight="false" outlineLevel="0" collapsed="false">
      <c r="A461" s="19" t="n">
        <f aca="false">A460+('Simultaneous linear equations'!$F$6-'Simultaneous linear equations'!$D$6)/1000</f>
        <v>-0.840000000000125</v>
      </c>
      <c r="B461" s="27" t="n">
        <f aca="false">'Simultaneous linear equations'!$D$9*A$3:A$65536+'Simultaneous linear equations'!$F$9</f>
        <v>5.84000000000013</v>
      </c>
      <c r="C461" s="31" t="n">
        <f aca="false">'Simultaneous linear equations'!$D$8*A$3:A$65536+'Simultaneous linear equations'!$F$8</f>
        <v>-4.04000000000075</v>
      </c>
    </row>
    <row r="462" customFormat="false" ht="15.75" hidden="false" customHeight="false" outlineLevel="0" collapsed="false">
      <c r="A462" s="19" t="n">
        <f aca="false">A461+('Simultaneous linear equations'!$F$6-'Simultaneous linear equations'!$D$6)/1000</f>
        <v>-0.820000000000125</v>
      </c>
      <c r="B462" s="27" t="n">
        <f aca="false">'Simultaneous linear equations'!$D$9*A$3:A$65536+'Simultaneous linear equations'!$F$9</f>
        <v>5.82000000000013</v>
      </c>
      <c r="C462" s="31" t="n">
        <f aca="false">'Simultaneous linear equations'!$D$8*A$3:A$65536+'Simultaneous linear equations'!$F$8</f>
        <v>-3.92000000000075</v>
      </c>
    </row>
    <row r="463" customFormat="false" ht="15.75" hidden="false" customHeight="false" outlineLevel="0" collapsed="false">
      <c r="A463" s="19" t="n">
        <f aca="false">A462+('Simultaneous linear equations'!$F$6-'Simultaneous linear equations'!$D$6)/1000</f>
        <v>-0.800000000000125</v>
      </c>
      <c r="B463" s="27" t="n">
        <f aca="false">'Simultaneous linear equations'!$D$9*A$3:A$65536+'Simultaneous linear equations'!$F$9</f>
        <v>5.80000000000013</v>
      </c>
      <c r="C463" s="31" t="n">
        <f aca="false">'Simultaneous linear equations'!$D$8*A$3:A$65536+'Simultaneous linear equations'!$F$8</f>
        <v>-3.80000000000075</v>
      </c>
    </row>
    <row r="464" customFormat="false" ht="15.75" hidden="false" customHeight="false" outlineLevel="0" collapsed="false">
      <c r="A464" s="19" t="n">
        <f aca="false">A463+('Simultaneous linear equations'!$F$6-'Simultaneous linear equations'!$D$6)/1000</f>
        <v>-0.780000000000125</v>
      </c>
      <c r="B464" s="27" t="n">
        <f aca="false">'Simultaneous linear equations'!$D$9*A$3:A$65536+'Simultaneous linear equations'!$F$9</f>
        <v>5.78000000000013</v>
      </c>
      <c r="C464" s="31" t="n">
        <f aca="false">'Simultaneous linear equations'!$D$8*A$3:A$65536+'Simultaneous linear equations'!$F$8</f>
        <v>-3.68000000000075</v>
      </c>
    </row>
    <row r="465" customFormat="false" ht="15.75" hidden="false" customHeight="false" outlineLevel="0" collapsed="false">
      <c r="A465" s="19" t="n">
        <f aca="false">A464+('Simultaneous linear equations'!$F$6-'Simultaneous linear equations'!$D$6)/1000</f>
        <v>-0.760000000000125</v>
      </c>
      <c r="B465" s="27" t="n">
        <f aca="false">'Simultaneous linear equations'!$D$9*A$3:A$65536+'Simultaneous linear equations'!$F$9</f>
        <v>5.76000000000013</v>
      </c>
      <c r="C465" s="31" t="n">
        <f aca="false">'Simultaneous linear equations'!$D$8*A$3:A$65536+'Simultaneous linear equations'!$F$8</f>
        <v>-3.56000000000075</v>
      </c>
    </row>
    <row r="466" customFormat="false" ht="15.75" hidden="false" customHeight="false" outlineLevel="0" collapsed="false">
      <c r="A466" s="19" t="n">
        <f aca="false">A465+('Simultaneous linear equations'!$F$6-'Simultaneous linear equations'!$D$6)/1000</f>
        <v>-0.740000000000125</v>
      </c>
      <c r="B466" s="27" t="n">
        <f aca="false">'Simultaneous linear equations'!$D$9*A$3:A$65536+'Simultaneous linear equations'!$F$9</f>
        <v>5.74000000000013</v>
      </c>
      <c r="C466" s="31" t="n">
        <f aca="false">'Simultaneous linear equations'!$D$8*A$3:A$65536+'Simultaneous linear equations'!$F$8</f>
        <v>-3.44000000000075</v>
      </c>
    </row>
    <row r="467" customFormat="false" ht="15.75" hidden="false" customHeight="false" outlineLevel="0" collapsed="false">
      <c r="A467" s="19" t="n">
        <f aca="false">A466+('Simultaneous linear equations'!$F$6-'Simultaneous linear equations'!$D$6)/1000</f>
        <v>-0.720000000000125</v>
      </c>
      <c r="B467" s="27" t="n">
        <f aca="false">'Simultaneous linear equations'!$D$9*A$3:A$65536+'Simultaneous linear equations'!$F$9</f>
        <v>5.72000000000013</v>
      </c>
      <c r="C467" s="31" t="n">
        <f aca="false">'Simultaneous linear equations'!$D$8*A$3:A$65536+'Simultaneous linear equations'!$F$8</f>
        <v>-3.32000000000075</v>
      </c>
    </row>
    <row r="468" customFormat="false" ht="15.75" hidden="false" customHeight="false" outlineLevel="0" collapsed="false">
      <c r="A468" s="19" t="n">
        <f aca="false">A467+('Simultaneous linear equations'!$F$6-'Simultaneous linear equations'!$D$6)/1000</f>
        <v>-0.700000000000125</v>
      </c>
      <c r="B468" s="27" t="n">
        <f aca="false">'Simultaneous linear equations'!$D$9*A$3:A$65536+'Simultaneous linear equations'!$F$9</f>
        <v>5.70000000000013</v>
      </c>
      <c r="C468" s="31" t="n">
        <f aca="false">'Simultaneous linear equations'!$D$8*A$3:A$65536+'Simultaneous linear equations'!$F$8</f>
        <v>-3.20000000000075</v>
      </c>
    </row>
    <row r="469" customFormat="false" ht="15.75" hidden="false" customHeight="false" outlineLevel="0" collapsed="false">
      <c r="A469" s="19" t="n">
        <f aca="false">A468+('Simultaneous linear equations'!$F$6-'Simultaneous linear equations'!$D$6)/1000</f>
        <v>-0.680000000000125</v>
      </c>
      <c r="B469" s="27" t="n">
        <f aca="false">'Simultaneous linear equations'!$D$9*A$3:A$65536+'Simultaneous linear equations'!$F$9</f>
        <v>5.68000000000013</v>
      </c>
      <c r="C469" s="31" t="n">
        <f aca="false">'Simultaneous linear equations'!$D$8*A$3:A$65536+'Simultaneous linear equations'!$F$8</f>
        <v>-3.08000000000075</v>
      </c>
    </row>
    <row r="470" customFormat="false" ht="15.75" hidden="false" customHeight="false" outlineLevel="0" collapsed="false">
      <c r="A470" s="19" t="n">
        <f aca="false">A469+('Simultaneous linear equations'!$F$6-'Simultaneous linear equations'!$D$6)/1000</f>
        <v>-0.660000000000125</v>
      </c>
      <c r="B470" s="27" t="n">
        <f aca="false">'Simultaneous linear equations'!$D$9*A$3:A$65536+'Simultaneous linear equations'!$F$9</f>
        <v>5.66000000000012</v>
      </c>
      <c r="C470" s="31" t="n">
        <f aca="false">'Simultaneous linear equations'!$D$8*A$3:A$65536+'Simultaneous linear equations'!$F$8</f>
        <v>-2.96000000000075</v>
      </c>
    </row>
    <row r="471" customFormat="false" ht="15.75" hidden="false" customHeight="false" outlineLevel="0" collapsed="false">
      <c r="A471" s="19" t="n">
        <f aca="false">A470+('Simultaneous linear equations'!$F$6-'Simultaneous linear equations'!$D$6)/1000</f>
        <v>-0.640000000000125</v>
      </c>
      <c r="B471" s="27" t="n">
        <f aca="false">'Simultaneous linear equations'!$D$9*A$3:A$65536+'Simultaneous linear equations'!$F$9</f>
        <v>5.64000000000013</v>
      </c>
      <c r="C471" s="31" t="n">
        <f aca="false">'Simultaneous linear equations'!$D$8*A$3:A$65536+'Simultaneous linear equations'!$F$8</f>
        <v>-2.84000000000075</v>
      </c>
    </row>
    <row r="472" customFormat="false" ht="15.75" hidden="false" customHeight="false" outlineLevel="0" collapsed="false">
      <c r="A472" s="19" t="n">
        <f aca="false">A471+('Simultaneous linear equations'!$F$6-'Simultaneous linear equations'!$D$6)/1000</f>
        <v>-0.620000000000125</v>
      </c>
      <c r="B472" s="27" t="n">
        <f aca="false">'Simultaneous linear equations'!$D$9*A$3:A$65536+'Simultaneous linear equations'!$F$9</f>
        <v>5.62000000000013</v>
      </c>
      <c r="C472" s="31" t="n">
        <f aca="false">'Simultaneous linear equations'!$D$8*A$3:A$65536+'Simultaneous linear equations'!$F$8</f>
        <v>-2.72000000000075</v>
      </c>
    </row>
    <row r="473" customFormat="false" ht="15.75" hidden="false" customHeight="false" outlineLevel="0" collapsed="false">
      <c r="A473" s="19" t="n">
        <f aca="false">A472+('Simultaneous linear equations'!$F$6-'Simultaneous linear equations'!$D$6)/1000</f>
        <v>-0.600000000000125</v>
      </c>
      <c r="B473" s="27" t="n">
        <f aca="false">'Simultaneous linear equations'!$D$9*A$3:A$65536+'Simultaneous linear equations'!$F$9</f>
        <v>5.60000000000013</v>
      </c>
      <c r="C473" s="31" t="n">
        <f aca="false">'Simultaneous linear equations'!$D$8*A$3:A$65536+'Simultaneous linear equations'!$F$8</f>
        <v>-2.60000000000075</v>
      </c>
    </row>
    <row r="474" customFormat="false" ht="15.75" hidden="false" customHeight="false" outlineLevel="0" collapsed="false">
      <c r="A474" s="19" t="n">
        <f aca="false">A473+('Simultaneous linear equations'!$F$6-'Simultaneous linear equations'!$D$6)/1000</f>
        <v>-0.580000000000125</v>
      </c>
      <c r="B474" s="27" t="n">
        <f aca="false">'Simultaneous linear equations'!$D$9*A$3:A$65536+'Simultaneous linear equations'!$F$9</f>
        <v>5.58000000000012</v>
      </c>
      <c r="C474" s="31" t="n">
        <f aca="false">'Simultaneous linear equations'!$D$8*A$3:A$65536+'Simultaneous linear equations'!$F$8</f>
        <v>-2.48000000000075</v>
      </c>
    </row>
    <row r="475" customFormat="false" ht="15.75" hidden="false" customHeight="false" outlineLevel="0" collapsed="false">
      <c r="A475" s="19" t="n">
        <f aca="false">A474+('Simultaneous linear equations'!$F$6-'Simultaneous linear equations'!$D$6)/1000</f>
        <v>-0.560000000000125</v>
      </c>
      <c r="B475" s="27" t="n">
        <f aca="false">'Simultaneous linear equations'!$D$9*A$3:A$65536+'Simultaneous linear equations'!$F$9</f>
        <v>5.56000000000013</v>
      </c>
      <c r="C475" s="31" t="n">
        <f aca="false">'Simultaneous linear equations'!$D$8*A$3:A$65536+'Simultaneous linear equations'!$F$8</f>
        <v>-2.36000000000075</v>
      </c>
    </row>
    <row r="476" customFormat="false" ht="15.75" hidden="false" customHeight="false" outlineLevel="0" collapsed="false">
      <c r="A476" s="19" t="n">
        <f aca="false">A475+('Simultaneous linear equations'!$F$6-'Simultaneous linear equations'!$D$6)/1000</f>
        <v>-0.540000000000125</v>
      </c>
      <c r="B476" s="27" t="n">
        <f aca="false">'Simultaneous linear equations'!$D$9*A$3:A$65536+'Simultaneous linear equations'!$F$9</f>
        <v>5.54000000000013</v>
      </c>
      <c r="C476" s="31" t="n">
        <f aca="false">'Simultaneous linear equations'!$D$8*A$3:A$65536+'Simultaneous linear equations'!$F$8</f>
        <v>-2.24000000000075</v>
      </c>
    </row>
    <row r="477" customFormat="false" ht="15.75" hidden="false" customHeight="false" outlineLevel="0" collapsed="false">
      <c r="A477" s="19" t="n">
        <f aca="false">A476+('Simultaneous linear equations'!$F$6-'Simultaneous linear equations'!$D$6)/1000</f>
        <v>-0.520000000000125</v>
      </c>
      <c r="B477" s="27" t="n">
        <f aca="false">'Simultaneous linear equations'!$D$9*A$3:A$65536+'Simultaneous linear equations'!$F$9</f>
        <v>5.52000000000013</v>
      </c>
      <c r="C477" s="31" t="n">
        <f aca="false">'Simultaneous linear equations'!$D$8*A$3:A$65536+'Simultaneous linear equations'!$F$8</f>
        <v>-2.12000000000075</v>
      </c>
    </row>
    <row r="478" customFormat="false" ht="15.75" hidden="false" customHeight="false" outlineLevel="0" collapsed="false">
      <c r="A478" s="19" t="n">
        <f aca="false">A477+('Simultaneous linear equations'!$F$6-'Simultaneous linear equations'!$D$6)/1000</f>
        <v>-0.500000000000125</v>
      </c>
      <c r="B478" s="27" t="n">
        <f aca="false">'Simultaneous linear equations'!$D$9*A$3:A$65536+'Simultaneous linear equations'!$F$9</f>
        <v>5.50000000000012</v>
      </c>
      <c r="C478" s="31" t="n">
        <f aca="false">'Simultaneous linear equations'!$D$8*A$3:A$65536+'Simultaneous linear equations'!$F$8</f>
        <v>-2.00000000000075</v>
      </c>
    </row>
    <row r="479" customFormat="false" ht="15.75" hidden="false" customHeight="false" outlineLevel="0" collapsed="false">
      <c r="A479" s="19" t="n">
        <f aca="false">A478+('Simultaneous linear equations'!$F$6-'Simultaneous linear equations'!$D$6)/1000</f>
        <v>-0.480000000000125</v>
      </c>
      <c r="B479" s="27" t="n">
        <f aca="false">'Simultaneous linear equations'!$D$9*A$3:A$65536+'Simultaneous linear equations'!$F$9</f>
        <v>5.48000000000013</v>
      </c>
      <c r="C479" s="31" t="n">
        <f aca="false">'Simultaneous linear equations'!$D$8*A$3:A$65536+'Simultaneous linear equations'!$F$8</f>
        <v>-1.88000000000075</v>
      </c>
    </row>
    <row r="480" customFormat="false" ht="15.75" hidden="false" customHeight="false" outlineLevel="0" collapsed="false">
      <c r="A480" s="19" t="n">
        <f aca="false">A479+('Simultaneous linear equations'!$F$6-'Simultaneous linear equations'!$D$6)/1000</f>
        <v>-0.460000000000125</v>
      </c>
      <c r="B480" s="27" t="n">
        <f aca="false">'Simultaneous linear equations'!$D$9*A$3:A$65536+'Simultaneous linear equations'!$F$9</f>
        <v>5.46000000000013</v>
      </c>
      <c r="C480" s="31" t="n">
        <f aca="false">'Simultaneous linear equations'!$D$8*A$3:A$65536+'Simultaneous linear equations'!$F$8</f>
        <v>-1.76000000000075</v>
      </c>
    </row>
    <row r="481" customFormat="false" ht="15.75" hidden="false" customHeight="false" outlineLevel="0" collapsed="false">
      <c r="A481" s="19" t="n">
        <f aca="false">A480+('Simultaneous linear equations'!$F$6-'Simultaneous linear equations'!$D$6)/1000</f>
        <v>-0.440000000000125</v>
      </c>
      <c r="B481" s="27" t="n">
        <f aca="false">'Simultaneous linear equations'!$D$9*A$3:A$65536+'Simultaneous linear equations'!$F$9</f>
        <v>5.44000000000013</v>
      </c>
      <c r="C481" s="31" t="n">
        <f aca="false">'Simultaneous linear equations'!$D$8*A$3:A$65536+'Simultaneous linear equations'!$F$8</f>
        <v>-1.64000000000075</v>
      </c>
    </row>
    <row r="482" customFormat="false" ht="15.75" hidden="false" customHeight="false" outlineLevel="0" collapsed="false">
      <c r="A482" s="19" t="n">
        <f aca="false">A481+('Simultaneous linear equations'!$F$6-'Simultaneous linear equations'!$D$6)/1000</f>
        <v>-0.420000000000125</v>
      </c>
      <c r="B482" s="27" t="n">
        <f aca="false">'Simultaneous linear equations'!$D$9*A$3:A$65536+'Simultaneous linear equations'!$F$9</f>
        <v>5.42000000000012</v>
      </c>
      <c r="C482" s="31" t="n">
        <f aca="false">'Simultaneous linear equations'!$D$8*A$3:A$65536+'Simultaneous linear equations'!$F$8</f>
        <v>-1.52000000000075</v>
      </c>
    </row>
    <row r="483" customFormat="false" ht="15.75" hidden="false" customHeight="false" outlineLevel="0" collapsed="false">
      <c r="A483" s="19" t="n">
        <f aca="false">A482+('Simultaneous linear equations'!$F$6-'Simultaneous linear equations'!$D$6)/1000</f>
        <v>-0.400000000000125</v>
      </c>
      <c r="B483" s="27" t="n">
        <f aca="false">'Simultaneous linear equations'!$D$9*A$3:A$65536+'Simultaneous linear equations'!$F$9</f>
        <v>5.40000000000013</v>
      </c>
      <c r="C483" s="31" t="n">
        <f aca="false">'Simultaneous linear equations'!$D$8*A$3:A$65536+'Simultaneous linear equations'!$F$8</f>
        <v>-1.40000000000075</v>
      </c>
    </row>
    <row r="484" customFormat="false" ht="15.75" hidden="false" customHeight="false" outlineLevel="0" collapsed="false">
      <c r="A484" s="19" t="n">
        <f aca="false">A483+('Simultaneous linear equations'!$F$6-'Simultaneous linear equations'!$D$6)/1000</f>
        <v>-0.380000000000125</v>
      </c>
      <c r="B484" s="27" t="n">
        <f aca="false">'Simultaneous linear equations'!$D$9*A$3:A$65536+'Simultaneous linear equations'!$F$9</f>
        <v>5.38000000000013</v>
      </c>
      <c r="C484" s="31" t="n">
        <f aca="false">'Simultaneous linear equations'!$D$8*A$3:A$65536+'Simultaneous linear equations'!$F$8</f>
        <v>-1.28000000000075</v>
      </c>
    </row>
    <row r="485" customFormat="false" ht="15.75" hidden="false" customHeight="false" outlineLevel="0" collapsed="false">
      <c r="A485" s="19" t="n">
        <f aca="false">A484+('Simultaneous linear equations'!$F$6-'Simultaneous linear equations'!$D$6)/1000</f>
        <v>-0.360000000000125</v>
      </c>
      <c r="B485" s="27" t="n">
        <f aca="false">'Simultaneous linear equations'!$D$9*A$3:A$65536+'Simultaneous linear equations'!$F$9</f>
        <v>5.36000000000013</v>
      </c>
      <c r="C485" s="31" t="n">
        <f aca="false">'Simultaneous linear equations'!$D$8*A$3:A$65536+'Simultaneous linear equations'!$F$8</f>
        <v>-1.16000000000075</v>
      </c>
    </row>
    <row r="486" customFormat="false" ht="15.75" hidden="false" customHeight="false" outlineLevel="0" collapsed="false">
      <c r="A486" s="19" t="n">
        <f aca="false">A485+('Simultaneous linear equations'!$F$6-'Simultaneous linear equations'!$D$6)/1000</f>
        <v>-0.340000000000125</v>
      </c>
      <c r="B486" s="27" t="n">
        <f aca="false">'Simultaneous linear equations'!$D$9*A$3:A$65536+'Simultaneous linear equations'!$F$9</f>
        <v>5.34000000000012</v>
      </c>
      <c r="C486" s="31" t="n">
        <f aca="false">'Simultaneous linear equations'!$D$8*A$3:A$65536+'Simultaneous linear equations'!$F$8</f>
        <v>-1.04000000000075</v>
      </c>
    </row>
    <row r="487" customFormat="false" ht="15.75" hidden="false" customHeight="false" outlineLevel="0" collapsed="false">
      <c r="A487" s="19" t="n">
        <f aca="false">A486+('Simultaneous linear equations'!$F$6-'Simultaneous linear equations'!$D$6)/1000</f>
        <v>-0.320000000000125</v>
      </c>
      <c r="B487" s="27" t="n">
        <f aca="false">'Simultaneous linear equations'!$D$9*A$3:A$65536+'Simultaneous linear equations'!$F$9</f>
        <v>5.32000000000013</v>
      </c>
      <c r="C487" s="31" t="n">
        <f aca="false">'Simultaneous linear equations'!$D$8*A$3:A$65536+'Simultaneous linear equations'!$F$8</f>
        <v>-0.920000000000748</v>
      </c>
    </row>
    <row r="488" customFormat="false" ht="15.75" hidden="false" customHeight="false" outlineLevel="0" collapsed="false">
      <c r="A488" s="19" t="n">
        <f aca="false">A487+('Simultaneous linear equations'!$F$6-'Simultaneous linear equations'!$D$6)/1000</f>
        <v>-0.300000000000125</v>
      </c>
      <c r="B488" s="27" t="n">
        <f aca="false">'Simultaneous linear equations'!$D$9*A$3:A$65536+'Simultaneous linear equations'!$F$9</f>
        <v>5.30000000000013</v>
      </c>
      <c r="C488" s="31" t="n">
        <f aca="false">'Simultaneous linear equations'!$D$8*A$3:A$65536+'Simultaneous linear equations'!$F$8</f>
        <v>-0.800000000000748</v>
      </c>
    </row>
    <row r="489" customFormat="false" ht="15.75" hidden="false" customHeight="false" outlineLevel="0" collapsed="false">
      <c r="A489" s="19" t="n">
        <f aca="false">A488+('Simultaneous linear equations'!$F$6-'Simultaneous linear equations'!$D$6)/1000</f>
        <v>-0.280000000000125</v>
      </c>
      <c r="B489" s="27" t="n">
        <f aca="false">'Simultaneous linear equations'!$D$9*A$3:A$65536+'Simultaneous linear equations'!$F$9</f>
        <v>5.28000000000013</v>
      </c>
      <c r="C489" s="31" t="n">
        <f aca="false">'Simultaneous linear equations'!$D$8*A$3:A$65536+'Simultaneous linear equations'!$F$8</f>
        <v>-0.680000000000748</v>
      </c>
    </row>
    <row r="490" customFormat="false" ht="15.75" hidden="false" customHeight="false" outlineLevel="0" collapsed="false">
      <c r="A490" s="19" t="n">
        <f aca="false">A489+('Simultaneous linear equations'!$F$6-'Simultaneous linear equations'!$D$6)/1000</f>
        <v>-0.260000000000125</v>
      </c>
      <c r="B490" s="27" t="n">
        <f aca="false">'Simultaneous linear equations'!$D$9*A$3:A$65536+'Simultaneous linear equations'!$F$9</f>
        <v>5.26000000000012</v>
      </c>
      <c r="C490" s="31" t="n">
        <f aca="false">'Simultaneous linear equations'!$D$8*A$3:A$65536+'Simultaneous linear equations'!$F$8</f>
        <v>-0.560000000000748</v>
      </c>
    </row>
    <row r="491" customFormat="false" ht="15.75" hidden="false" customHeight="false" outlineLevel="0" collapsed="false">
      <c r="A491" s="19" t="n">
        <f aca="false">A490+('Simultaneous linear equations'!$F$6-'Simultaneous linear equations'!$D$6)/1000</f>
        <v>-0.240000000000125</v>
      </c>
      <c r="B491" s="27" t="n">
        <f aca="false">'Simultaneous linear equations'!$D$9*A$3:A$65536+'Simultaneous linear equations'!$F$9</f>
        <v>5.24000000000013</v>
      </c>
      <c r="C491" s="31" t="n">
        <f aca="false">'Simultaneous linear equations'!$D$8*A$3:A$65536+'Simultaneous linear equations'!$F$8</f>
        <v>-0.440000000000748</v>
      </c>
    </row>
    <row r="492" customFormat="false" ht="15.75" hidden="false" customHeight="false" outlineLevel="0" collapsed="false">
      <c r="A492" s="19" t="n">
        <f aca="false">A491+('Simultaneous linear equations'!$F$6-'Simultaneous linear equations'!$D$6)/1000</f>
        <v>-0.220000000000125</v>
      </c>
      <c r="B492" s="27" t="n">
        <f aca="false">'Simultaneous linear equations'!$D$9*A$3:A$65536+'Simultaneous linear equations'!$F$9</f>
        <v>5.22000000000013</v>
      </c>
      <c r="C492" s="31" t="n">
        <f aca="false">'Simultaneous linear equations'!$D$8*A$3:A$65536+'Simultaneous linear equations'!$F$8</f>
        <v>-0.320000000000748</v>
      </c>
    </row>
    <row r="493" customFormat="false" ht="15.75" hidden="false" customHeight="false" outlineLevel="0" collapsed="false">
      <c r="A493" s="19" t="n">
        <f aca="false">A492+('Simultaneous linear equations'!$F$6-'Simultaneous linear equations'!$D$6)/1000</f>
        <v>-0.200000000000125</v>
      </c>
      <c r="B493" s="27" t="n">
        <f aca="false">'Simultaneous linear equations'!$D$9*A$3:A$65536+'Simultaneous linear equations'!$F$9</f>
        <v>5.20000000000012</v>
      </c>
      <c r="C493" s="31" t="n">
        <f aca="false">'Simultaneous linear equations'!$D$8*A$3:A$65536+'Simultaneous linear equations'!$F$8</f>
        <v>-0.200000000000748</v>
      </c>
    </row>
    <row r="494" customFormat="false" ht="15.75" hidden="false" customHeight="false" outlineLevel="0" collapsed="false">
      <c r="A494" s="19" t="n">
        <f aca="false">A493+('Simultaneous linear equations'!$F$6-'Simultaneous linear equations'!$D$6)/1000</f>
        <v>-0.180000000000125</v>
      </c>
      <c r="B494" s="27" t="n">
        <f aca="false">'Simultaneous linear equations'!$D$9*A$3:A$65536+'Simultaneous linear equations'!$F$9</f>
        <v>5.18000000000013</v>
      </c>
      <c r="C494" s="31" t="n">
        <f aca="false">'Simultaneous linear equations'!$D$8*A$3:A$65536+'Simultaneous linear equations'!$F$8</f>
        <v>-0.0800000000007477</v>
      </c>
    </row>
    <row r="495" customFormat="false" ht="15.75" hidden="false" customHeight="false" outlineLevel="0" collapsed="false">
      <c r="A495" s="19" t="n">
        <f aca="false">A494+('Simultaneous linear equations'!$F$6-'Simultaneous linear equations'!$D$6)/1000</f>
        <v>-0.160000000000125</v>
      </c>
      <c r="B495" s="27" t="n">
        <f aca="false">'Simultaneous linear equations'!$D$9*A$3:A$65536+'Simultaneous linear equations'!$F$9</f>
        <v>5.16000000000012</v>
      </c>
      <c r="C495" s="31" t="n">
        <f aca="false">'Simultaneous linear equations'!$D$8*A$3:A$65536+'Simultaneous linear equations'!$F$8</f>
        <v>0.0399999999992522</v>
      </c>
    </row>
    <row r="496" customFormat="false" ht="15.75" hidden="false" customHeight="false" outlineLevel="0" collapsed="false">
      <c r="A496" s="19" t="n">
        <f aca="false">A495+('Simultaneous linear equations'!$F$6-'Simultaneous linear equations'!$D$6)/1000</f>
        <v>-0.140000000000125</v>
      </c>
      <c r="B496" s="27" t="n">
        <f aca="false">'Simultaneous linear equations'!$D$9*A$3:A$65536+'Simultaneous linear equations'!$F$9</f>
        <v>5.14000000000013</v>
      </c>
      <c r="C496" s="31" t="n">
        <f aca="false">'Simultaneous linear equations'!$D$8*A$3:A$65536+'Simultaneous linear equations'!$F$8</f>
        <v>0.159999999999252</v>
      </c>
    </row>
    <row r="497" customFormat="false" ht="15.75" hidden="false" customHeight="false" outlineLevel="0" collapsed="false">
      <c r="A497" s="19" t="n">
        <f aca="false">A496+('Simultaneous linear equations'!$F$6-'Simultaneous linear equations'!$D$6)/1000</f>
        <v>-0.120000000000125</v>
      </c>
      <c r="B497" s="27" t="n">
        <f aca="false">'Simultaneous linear equations'!$D$9*A$3:A$65536+'Simultaneous linear equations'!$F$9</f>
        <v>5.12000000000012</v>
      </c>
      <c r="C497" s="31" t="n">
        <f aca="false">'Simultaneous linear equations'!$D$8*A$3:A$65536+'Simultaneous linear equations'!$F$8</f>
        <v>0.279999999999252</v>
      </c>
    </row>
    <row r="498" customFormat="false" ht="15.75" hidden="false" customHeight="false" outlineLevel="0" collapsed="false">
      <c r="A498" s="19" t="n">
        <f aca="false">A497+('Simultaneous linear equations'!$F$6-'Simultaneous linear equations'!$D$6)/1000</f>
        <v>-0.100000000000125</v>
      </c>
      <c r="B498" s="27" t="n">
        <f aca="false">'Simultaneous linear equations'!$D$9*A$3:A$65536+'Simultaneous linear equations'!$F$9</f>
        <v>5.10000000000013</v>
      </c>
      <c r="C498" s="31" t="n">
        <f aca="false">'Simultaneous linear equations'!$D$8*A$3:A$65536+'Simultaneous linear equations'!$F$8</f>
        <v>0.399999999999252</v>
      </c>
    </row>
    <row r="499" customFormat="false" ht="15.75" hidden="false" customHeight="false" outlineLevel="0" collapsed="false">
      <c r="A499" s="19" t="n">
        <f aca="false">A498+('Simultaneous linear equations'!$F$6-'Simultaneous linear equations'!$D$6)/1000</f>
        <v>-0.0800000000001246</v>
      </c>
      <c r="B499" s="27" t="n">
        <f aca="false">'Simultaneous linear equations'!$D$9*A$3:A$65536+'Simultaneous linear equations'!$F$9</f>
        <v>5.08000000000012</v>
      </c>
      <c r="C499" s="31" t="n">
        <f aca="false">'Simultaneous linear equations'!$D$8*A$3:A$65536+'Simultaneous linear equations'!$F$8</f>
        <v>0.519999999999252</v>
      </c>
    </row>
    <row r="500" customFormat="false" ht="15.75" hidden="false" customHeight="false" outlineLevel="0" collapsed="false">
      <c r="A500" s="19" t="n">
        <f aca="false">A499+('Simultaneous linear equations'!$F$6-'Simultaneous linear equations'!$D$6)/1000</f>
        <v>-0.0600000000001246</v>
      </c>
      <c r="B500" s="27" t="n">
        <f aca="false">'Simultaneous linear equations'!$D$9*A$3:A$65536+'Simultaneous linear equations'!$F$9</f>
        <v>5.06000000000013</v>
      </c>
      <c r="C500" s="31" t="n">
        <f aca="false">'Simultaneous linear equations'!$D$8*A$3:A$65536+'Simultaneous linear equations'!$F$8</f>
        <v>0.639999999999252</v>
      </c>
    </row>
    <row r="501" customFormat="false" ht="15.75" hidden="false" customHeight="false" outlineLevel="0" collapsed="false">
      <c r="A501" s="19" t="n">
        <f aca="false">A500+('Simultaneous linear equations'!$F$6-'Simultaneous linear equations'!$D$6)/1000</f>
        <v>-0.0400000000001246</v>
      </c>
      <c r="B501" s="27" t="n">
        <f aca="false">'Simultaneous linear equations'!$D$9*A$3:A$65536+'Simultaneous linear equations'!$F$9</f>
        <v>5.04000000000012</v>
      </c>
      <c r="C501" s="31" t="n">
        <f aca="false">'Simultaneous linear equations'!$D$8*A$3:A$65536+'Simultaneous linear equations'!$F$8</f>
        <v>0.759999999999252</v>
      </c>
    </row>
    <row r="502" customFormat="false" ht="15.75" hidden="false" customHeight="false" outlineLevel="0" collapsed="false">
      <c r="A502" s="19" t="n">
        <f aca="false">A501+('Simultaneous linear equations'!$F$6-'Simultaneous linear equations'!$D$6)/1000</f>
        <v>-0.0200000000001246</v>
      </c>
      <c r="B502" s="27" t="n">
        <f aca="false">'Simultaneous linear equations'!$D$9*A$3:A$65536+'Simultaneous linear equations'!$F$9</f>
        <v>5.02000000000013</v>
      </c>
      <c r="C502" s="31" t="n">
        <f aca="false">'Simultaneous linear equations'!$D$8*A$3:A$65536+'Simultaneous linear equations'!$F$8</f>
        <v>0.879999999999252</v>
      </c>
    </row>
    <row r="503" customFormat="false" ht="15.75" hidden="false" customHeight="false" outlineLevel="0" collapsed="false">
      <c r="A503" s="19" t="n">
        <f aca="false">A502+('Simultaneous linear equations'!$F$6-'Simultaneous linear equations'!$D$6)/1000</f>
        <v>-1.2461559562027E-013</v>
      </c>
      <c r="B503" s="27" t="n">
        <f aca="false">'Simultaneous linear equations'!$D$9*A$3:A$65536+'Simultaneous linear equations'!$F$9</f>
        <v>5.00000000000012</v>
      </c>
      <c r="C503" s="31" t="n">
        <f aca="false">'Simultaneous linear equations'!$D$8*A$3:A$65536+'Simultaneous linear equations'!$F$8</f>
        <v>0.999999999999252</v>
      </c>
    </row>
    <row r="504" customFormat="false" ht="15.75" hidden="false" customHeight="false" outlineLevel="0" collapsed="false">
      <c r="A504" s="19" t="n">
        <f aca="false">A503+('Simultaneous linear equations'!$F$6-'Simultaneous linear equations'!$D$6)/1000</f>
        <v>0.0199999999998754</v>
      </c>
      <c r="B504" s="27" t="n">
        <f aca="false">'Simultaneous linear equations'!$D$9*A$3:A$65536+'Simultaneous linear equations'!$F$9</f>
        <v>4.98000000000013</v>
      </c>
      <c r="C504" s="31" t="n">
        <f aca="false">'Simultaneous linear equations'!$D$8*A$3:A$65536+'Simultaneous linear equations'!$F$8</f>
        <v>1.11999999999925</v>
      </c>
    </row>
    <row r="505" customFormat="false" ht="15.75" hidden="false" customHeight="false" outlineLevel="0" collapsed="false">
      <c r="A505" s="19" t="n">
        <f aca="false">A504+('Simultaneous linear equations'!$F$6-'Simultaneous linear equations'!$D$6)/1000</f>
        <v>0.0399999999998754</v>
      </c>
      <c r="B505" s="27" t="n">
        <f aca="false">'Simultaneous linear equations'!$D$9*A$3:A$65536+'Simultaneous linear equations'!$F$9</f>
        <v>4.96000000000012</v>
      </c>
      <c r="C505" s="31" t="n">
        <f aca="false">'Simultaneous linear equations'!$D$8*A$3:A$65536+'Simultaneous linear equations'!$F$8</f>
        <v>1.23999999999925</v>
      </c>
    </row>
    <row r="506" customFormat="false" ht="15.75" hidden="false" customHeight="false" outlineLevel="0" collapsed="false">
      <c r="A506" s="19" t="n">
        <f aca="false">A505+('Simultaneous linear equations'!$F$6-'Simultaneous linear equations'!$D$6)/1000</f>
        <v>0.0599999999998754</v>
      </c>
      <c r="B506" s="27" t="n">
        <f aca="false">'Simultaneous linear equations'!$D$9*A$3:A$65536+'Simultaneous linear equations'!$F$9</f>
        <v>4.94000000000013</v>
      </c>
      <c r="C506" s="31" t="n">
        <f aca="false">'Simultaneous linear equations'!$D$8*A$3:A$65536+'Simultaneous linear equations'!$F$8</f>
        <v>1.35999999999925</v>
      </c>
    </row>
    <row r="507" customFormat="false" ht="15.75" hidden="false" customHeight="false" outlineLevel="0" collapsed="false">
      <c r="A507" s="19" t="n">
        <f aca="false">A506+('Simultaneous linear equations'!$F$6-'Simultaneous linear equations'!$D$6)/1000</f>
        <v>0.0799999999998754</v>
      </c>
      <c r="B507" s="27" t="n">
        <f aca="false">'Simultaneous linear equations'!$D$9*A$3:A$65536+'Simultaneous linear equations'!$F$9</f>
        <v>4.92000000000012</v>
      </c>
      <c r="C507" s="31" t="n">
        <f aca="false">'Simultaneous linear equations'!$D$8*A$3:A$65536+'Simultaneous linear equations'!$F$8</f>
        <v>1.47999999999925</v>
      </c>
    </row>
    <row r="508" customFormat="false" ht="15.75" hidden="false" customHeight="false" outlineLevel="0" collapsed="false">
      <c r="A508" s="19" t="n">
        <f aca="false">A507+('Simultaneous linear equations'!$F$6-'Simultaneous linear equations'!$D$6)/1000</f>
        <v>0.0999999999998754</v>
      </c>
      <c r="B508" s="27" t="n">
        <f aca="false">'Simultaneous linear equations'!$D$9*A$3:A$65536+'Simultaneous linear equations'!$F$9</f>
        <v>4.90000000000013</v>
      </c>
      <c r="C508" s="31" t="n">
        <f aca="false">'Simultaneous linear equations'!$D$8*A$3:A$65536+'Simultaneous linear equations'!$F$8</f>
        <v>1.59999999999925</v>
      </c>
    </row>
    <row r="509" customFormat="false" ht="15.75" hidden="false" customHeight="false" outlineLevel="0" collapsed="false">
      <c r="A509" s="19" t="n">
        <f aca="false">A508+('Simultaneous linear equations'!$F$6-'Simultaneous linear equations'!$D$6)/1000</f>
        <v>0.119999999999875</v>
      </c>
      <c r="B509" s="27" t="n">
        <f aca="false">'Simultaneous linear equations'!$D$9*A$3:A$65536+'Simultaneous linear equations'!$F$9</f>
        <v>4.88000000000012</v>
      </c>
      <c r="C509" s="31" t="n">
        <f aca="false">'Simultaneous linear equations'!$D$8*A$3:A$65536+'Simultaneous linear equations'!$F$8</f>
        <v>1.71999999999925</v>
      </c>
    </row>
    <row r="510" customFormat="false" ht="15.75" hidden="false" customHeight="false" outlineLevel="0" collapsed="false">
      <c r="A510" s="19" t="n">
        <f aca="false">A509+('Simultaneous linear equations'!$F$6-'Simultaneous linear equations'!$D$6)/1000</f>
        <v>0.139999999999875</v>
      </c>
      <c r="B510" s="27" t="n">
        <f aca="false">'Simultaneous linear equations'!$D$9*A$3:A$65536+'Simultaneous linear equations'!$F$9</f>
        <v>4.86000000000013</v>
      </c>
      <c r="C510" s="31" t="n">
        <f aca="false">'Simultaneous linear equations'!$D$8*A$3:A$65536+'Simultaneous linear equations'!$F$8</f>
        <v>1.83999999999925</v>
      </c>
    </row>
    <row r="511" customFormat="false" ht="15.75" hidden="false" customHeight="false" outlineLevel="0" collapsed="false">
      <c r="A511" s="19" t="n">
        <f aca="false">A510+('Simultaneous linear equations'!$F$6-'Simultaneous linear equations'!$D$6)/1000</f>
        <v>0.159999999999875</v>
      </c>
      <c r="B511" s="27" t="n">
        <f aca="false">'Simultaneous linear equations'!$D$9*A$3:A$65536+'Simultaneous linear equations'!$F$9</f>
        <v>4.84000000000012</v>
      </c>
      <c r="C511" s="31" t="n">
        <f aca="false">'Simultaneous linear equations'!$D$8*A$3:A$65536+'Simultaneous linear equations'!$F$8</f>
        <v>1.95999999999925</v>
      </c>
    </row>
    <row r="512" customFormat="false" ht="15.75" hidden="false" customHeight="false" outlineLevel="0" collapsed="false">
      <c r="A512" s="19" t="n">
        <f aca="false">A511+('Simultaneous linear equations'!$F$6-'Simultaneous linear equations'!$D$6)/1000</f>
        <v>0.179999999999875</v>
      </c>
      <c r="B512" s="27" t="n">
        <f aca="false">'Simultaneous linear equations'!$D$9*A$3:A$65536+'Simultaneous linear equations'!$F$9</f>
        <v>4.82000000000013</v>
      </c>
      <c r="C512" s="31" t="n">
        <f aca="false">'Simultaneous linear equations'!$D$8*A$3:A$65536+'Simultaneous linear equations'!$F$8</f>
        <v>2.07999999999925</v>
      </c>
    </row>
    <row r="513" customFormat="false" ht="15.75" hidden="false" customHeight="false" outlineLevel="0" collapsed="false">
      <c r="A513" s="19" t="n">
        <f aca="false">A512+('Simultaneous linear equations'!$F$6-'Simultaneous linear equations'!$D$6)/1000</f>
        <v>0.199999999999875</v>
      </c>
      <c r="B513" s="27" t="n">
        <f aca="false">'Simultaneous linear equations'!$D$9*A$3:A$65536+'Simultaneous linear equations'!$F$9</f>
        <v>4.80000000000013</v>
      </c>
      <c r="C513" s="31" t="n">
        <f aca="false">'Simultaneous linear equations'!$D$8*A$3:A$65536+'Simultaneous linear equations'!$F$8</f>
        <v>2.19999999999925</v>
      </c>
    </row>
    <row r="514" customFormat="false" ht="15.75" hidden="false" customHeight="false" outlineLevel="0" collapsed="false">
      <c r="A514" s="19" t="n">
        <f aca="false">A513+('Simultaneous linear equations'!$F$6-'Simultaneous linear equations'!$D$6)/1000</f>
        <v>0.219999999999875</v>
      </c>
      <c r="B514" s="27" t="n">
        <f aca="false">'Simultaneous linear equations'!$D$9*A$3:A$65536+'Simultaneous linear equations'!$F$9</f>
        <v>4.78000000000013</v>
      </c>
      <c r="C514" s="31" t="n">
        <f aca="false">'Simultaneous linear equations'!$D$8*A$3:A$65536+'Simultaneous linear equations'!$F$8</f>
        <v>2.31999999999925</v>
      </c>
    </row>
    <row r="515" customFormat="false" ht="15.75" hidden="false" customHeight="false" outlineLevel="0" collapsed="false">
      <c r="A515" s="19" t="n">
        <f aca="false">A514+('Simultaneous linear equations'!$F$6-'Simultaneous linear equations'!$D$6)/1000</f>
        <v>0.239999999999875</v>
      </c>
      <c r="B515" s="27" t="n">
        <f aca="false">'Simultaneous linear equations'!$D$9*A$3:A$65536+'Simultaneous linear equations'!$F$9</f>
        <v>4.76000000000013</v>
      </c>
      <c r="C515" s="31" t="n">
        <f aca="false">'Simultaneous linear equations'!$D$8*A$3:A$65536+'Simultaneous linear equations'!$F$8</f>
        <v>2.43999999999925</v>
      </c>
    </row>
    <row r="516" customFormat="false" ht="15.75" hidden="false" customHeight="false" outlineLevel="0" collapsed="false">
      <c r="A516" s="19" t="n">
        <f aca="false">A515+('Simultaneous linear equations'!$F$6-'Simultaneous linear equations'!$D$6)/1000</f>
        <v>0.259999999999875</v>
      </c>
      <c r="B516" s="27" t="n">
        <f aca="false">'Simultaneous linear equations'!$D$9*A$3:A$65536+'Simultaneous linear equations'!$F$9</f>
        <v>4.74000000000013</v>
      </c>
      <c r="C516" s="31" t="n">
        <f aca="false">'Simultaneous linear equations'!$D$8*A$3:A$65536+'Simultaneous linear equations'!$F$8</f>
        <v>2.55999999999925</v>
      </c>
    </row>
    <row r="517" customFormat="false" ht="15.75" hidden="false" customHeight="false" outlineLevel="0" collapsed="false">
      <c r="A517" s="19" t="n">
        <f aca="false">A516+('Simultaneous linear equations'!$F$6-'Simultaneous linear equations'!$D$6)/1000</f>
        <v>0.279999999999875</v>
      </c>
      <c r="B517" s="27" t="n">
        <f aca="false">'Simultaneous linear equations'!$D$9*A$3:A$65536+'Simultaneous linear equations'!$F$9</f>
        <v>4.72000000000013</v>
      </c>
      <c r="C517" s="31" t="n">
        <f aca="false">'Simultaneous linear equations'!$D$8*A$3:A$65536+'Simultaneous linear equations'!$F$8</f>
        <v>2.67999999999925</v>
      </c>
    </row>
    <row r="518" customFormat="false" ht="15.75" hidden="false" customHeight="false" outlineLevel="0" collapsed="false">
      <c r="A518" s="19" t="n">
        <f aca="false">A517+('Simultaneous linear equations'!$F$6-'Simultaneous linear equations'!$D$6)/1000</f>
        <v>0.299999999999875</v>
      </c>
      <c r="B518" s="27" t="n">
        <f aca="false">'Simultaneous linear equations'!$D$9*A$3:A$65536+'Simultaneous linear equations'!$F$9</f>
        <v>4.70000000000012</v>
      </c>
      <c r="C518" s="31" t="n">
        <f aca="false">'Simultaneous linear equations'!$D$8*A$3:A$65536+'Simultaneous linear equations'!$F$8</f>
        <v>2.79999999999925</v>
      </c>
    </row>
    <row r="519" customFormat="false" ht="15.75" hidden="false" customHeight="false" outlineLevel="0" collapsed="false">
      <c r="A519" s="19" t="n">
        <f aca="false">A518+('Simultaneous linear equations'!$F$6-'Simultaneous linear equations'!$D$6)/1000</f>
        <v>0.319999999999875</v>
      </c>
      <c r="B519" s="27" t="n">
        <f aca="false">'Simultaneous linear equations'!$D$9*A$3:A$65536+'Simultaneous linear equations'!$F$9</f>
        <v>4.68000000000013</v>
      </c>
      <c r="C519" s="31" t="n">
        <f aca="false">'Simultaneous linear equations'!$D$8*A$3:A$65536+'Simultaneous linear equations'!$F$8</f>
        <v>2.91999999999925</v>
      </c>
    </row>
    <row r="520" customFormat="false" ht="15.75" hidden="false" customHeight="false" outlineLevel="0" collapsed="false">
      <c r="A520" s="19" t="n">
        <f aca="false">A519+('Simultaneous linear equations'!$F$6-'Simultaneous linear equations'!$D$6)/1000</f>
        <v>0.339999999999875</v>
      </c>
      <c r="B520" s="27" t="n">
        <f aca="false">'Simultaneous linear equations'!$D$9*A$3:A$65536+'Simultaneous linear equations'!$F$9</f>
        <v>4.66000000000012</v>
      </c>
      <c r="C520" s="31" t="n">
        <f aca="false">'Simultaneous linear equations'!$D$8*A$3:A$65536+'Simultaneous linear equations'!$F$8</f>
        <v>3.03999999999925</v>
      </c>
    </row>
    <row r="521" customFormat="false" ht="15.75" hidden="false" customHeight="false" outlineLevel="0" collapsed="false">
      <c r="A521" s="19" t="n">
        <f aca="false">A520+('Simultaneous linear equations'!$F$6-'Simultaneous linear equations'!$D$6)/1000</f>
        <v>0.359999999999875</v>
      </c>
      <c r="B521" s="27" t="n">
        <f aca="false">'Simultaneous linear equations'!$D$9*A$3:A$65536+'Simultaneous linear equations'!$F$9</f>
        <v>4.64000000000013</v>
      </c>
      <c r="C521" s="31" t="n">
        <f aca="false">'Simultaneous linear equations'!$D$8*A$3:A$65536+'Simultaneous linear equations'!$F$8</f>
        <v>3.15999999999925</v>
      </c>
    </row>
    <row r="522" customFormat="false" ht="15.75" hidden="false" customHeight="false" outlineLevel="0" collapsed="false">
      <c r="A522" s="19" t="n">
        <f aca="false">A521+('Simultaneous linear equations'!$F$6-'Simultaneous linear equations'!$D$6)/1000</f>
        <v>0.379999999999875</v>
      </c>
      <c r="B522" s="27" t="n">
        <f aca="false">'Simultaneous linear equations'!$D$9*A$3:A$65536+'Simultaneous linear equations'!$F$9</f>
        <v>4.62000000000012</v>
      </c>
      <c r="C522" s="31" t="n">
        <f aca="false">'Simultaneous linear equations'!$D$8*A$3:A$65536+'Simultaneous linear equations'!$F$8</f>
        <v>3.27999999999925</v>
      </c>
    </row>
    <row r="523" customFormat="false" ht="15.75" hidden="false" customHeight="false" outlineLevel="0" collapsed="false">
      <c r="A523" s="19" t="n">
        <f aca="false">A522+('Simultaneous linear equations'!$F$6-'Simultaneous linear equations'!$D$6)/1000</f>
        <v>0.399999999999875</v>
      </c>
      <c r="B523" s="27" t="n">
        <f aca="false">'Simultaneous linear equations'!$D$9*A$3:A$65536+'Simultaneous linear equations'!$F$9</f>
        <v>4.60000000000013</v>
      </c>
      <c r="C523" s="31" t="n">
        <f aca="false">'Simultaneous linear equations'!$D$8*A$3:A$65536+'Simultaneous linear equations'!$F$8</f>
        <v>3.39999999999925</v>
      </c>
    </row>
    <row r="524" customFormat="false" ht="15.75" hidden="false" customHeight="false" outlineLevel="0" collapsed="false">
      <c r="A524" s="19" t="n">
        <f aca="false">A523+('Simultaneous linear equations'!$F$6-'Simultaneous linear equations'!$D$6)/1000</f>
        <v>0.419999999999876</v>
      </c>
      <c r="B524" s="27" t="n">
        <f aca="false">'Simultaneous linear equations'!$D$9*A$3:A$65536+'Simultaneous linear equations'!$F$9</f>
        <v>4.58000000000012</v>
      </c>
      <c r="C524" s="31" t="n">
        <f aca="false">'Simultaneous linear equations'!$D$8*A$3:A$65536+'Simultaneous linear equations'!$F$8</f>
        <v>3.51999999999925</v>
      </c>
    </row>
    <row r="525" customFormat="false" ht="15.75" hidden="false" customHeight="false" outlineLevel="0" collapsed="false">
      <c r="A525" s="19" t="n">
        <f aca="false">A524+('Simultaneous linear equations'!$F$6-'Simultaneous linear equations'!$D$6)/1000</f>
        <v>0.439999999999876</v>
      </c>
      <c r="B525" s="27" t="n">
        <f aca="false">'Simultaneous linear equations'!$D$9*A$3:A$65536+'Simultaneous linear equations'!$F$9</f>
        <v>4.56000000000013</v>
      </c>
      <c r="C525" s="31" t="n">
        <f aca="false">'Simultaneous linear equations'!$D$8*A$3:A$65536+'Simultaneous linear equations'!$F$8</f>
        <v>3.63999999999925</v>
      </c>
    </row>
    <row r="526" customFormat="false" ht="15.75" hidden="false" customHeight="false" outlineLevel="0" collapsed="false">
      <c r="A526" s="19" t="n">
        <f aca="false">A525+('Simultaneous linear equations'!$F$6-'Simultaneous linear equations'!$D$6)/1000</f>
        <v>0.459999999999876</v>
      </c>
      <c r="B526" s="27" t="n">
        <f aca="false">'Simultaneous linear equations'!$D$9*A$3:A$65536+'Simultaneous linear equations'!$F$9</f>
        <v>4.54000000000012</v>
      </c>
      <c r="C526" s="31" t="n">
        <f aca="false">'Simultaneous linear equations'!$D$8*A$3:A$65536+'Simultaneous linear equations'!$F$8</f>
        <v>3.75999999999925</v>
      </c>
    </row>
    <row r="527" customFormat="false" ht="15.75" hidden="false" customHeight="false" outlineLevel="0" collapsed="false">
      <c r="A527" s="19" t="n">
        <f aca="false">A526+('Simultaneous linear equations'!$F$6-'Simultaneous linear equations'!$D$6)/1000</f>
        <v>0.479999999999876</v>
      </c>
      <c r="B527" s="27" t="n">
        <f aca="false">'Simultaneous linear equations'!$D$9*A$3:A$65536+'Simultaneous linear equations'!$F$9</f>
        <v>4.52000000000013</v>
      </c>
      <c r="C527" s="31" t="n">
        <f aca="false">'Simultaneous linear equations'!$D$8*A$3:A$65536+'Simultaneous linear equations'!$F$8</f>
        <v>3.87999999999925</v>
      </c>
    </row>
    <row r="528" customFormat="false" ht="15.75" hidden="false" customHeight="false" outlineLevel="0" collapsed="false">
      <c r="A528" s="19" t="n">
        <f aca="false">A527+('Simultaneous linear equations'!$F$6-'Simultaneous linear equations'!$D$6)/1000</f>
        <v>0.499999999999876</v>
      </c>
      <c r="B528" s="27" t="n">
        <f aca="false">'Simultaneous linear equations'!$D$9*A$3:A$65536+'Simultaneous linear equations'!$F$9</f>
        <v>4.50000000000012</v>
      </c>
      <c r="C528" s="31" t="n">
        <f aca="false">'Simultaneous linear equations'!$D$8*A$3:A$65536+'Simultaneous linear equations'!$F$8</f>
        <v>3.99999999999925</v>
      </c>
    </row>
    <row r="529" customFormat="false" ht="15.75" hidden="false" customHeight="false" outlineLevel="0" collapsed="false">
      <c r="A529" s="19" t="n">
        <f aca="false">A528+('Simultaneous linear equations'!$F$6-'Simultaneous linear equations'!$D$6)/1000</f>
        <v>0.519999999999876</v>
      </c>
      <c r="B529" s="27" t="n">
        <f aca="false">'Simultaneous linear equations'!$D$9*A$3:A$65536+'Simultaneous linear equations'!$F$9</f>
        <v>4.48000000000013</v>
      </c>
      <c r="C529" s="31" t="n">
        <f aca="false">'Simultaneous linear equations'!$D$8*A$3:A$65536+'Simultaneous linear equations'!$F$8</f>
        <v>4.11999999999925</v>
      </c>
    </row>
    <row r="530" customFormat="false" ht="15.75" hidden="false" customHeight="false" outlineLevel="0" collapsed="false">
      <c r="A530" s="19" t="n">
        <f aca="false">A529+('Simultaneous linear equations'!$F$6-'Simultaneous linear equations'!$D$6)/1000</f>
        <v>0.539999999999876</v>
      </c>
      <c r="B530" s="27" t="n">
        <f aca="false">'Simultaneous linear equations'!$D$9*A$3:A$65536+'Simultaneous linear equations'!$F$9</f>
        <v>4.46000000000012</v>
      </c>
      <c r="C530" s="31" t="n">
        <f aca="false">'Simultaneous linear equations'!$D$8*A$3:A$65536+'Simultaneous linear equations'!$F$8</f>
        <v>4.23999999999925</v>
      </c>
    </row>
    <row r="531" customFormat="false" ht="15.75" hidden="false" customHeight="false" outlineLevel="0" collapsed="false">
      <c r="A531" s="19" t="n">
        <f aca="false">A530+('Simultaneous linear equations'!$F$6-'Simultaneous linear equations'!$D$6)/1000</f>
        <v>0.559999999999876</v>
      </c>
      <c r="B531" s="27" t="n">
        <f aca="false">'Simultaneous linear equations'!$D$9*A$3:A$65536+'Simultaneous linear equations'!$F$9</f>
        <v>4.44000000000013</v>
      </c>
      <c r="C531" s="31" t="n">
        <f aca="false">'Simultaneous linear equations'!$D$8*A$3:A$65536+'Simultaneous linear equations'!$F$8</f>
        <v>4.35999999999925</v>
      </c>
    </row>
    <row r="532" customFormat="false" ht="15.75" hidden="false" customHeight="false" outlineLevel="0" collapsed="false">
      <c r="A532" s="19" t="n">
        <f aca="false">A531+('Simultaneous linear equations'!$F$6-'Simultaneous linear equations'!$D$6)/1000</f>
        <v>0.579999999999876</v>
      </c>
      <c r="B532" s="27" t="n">
        <f aca="false">'Simultaneous linear equations'!$D$9*A$3:A$65536+'Simultaneous linear equations'!$F$9</f>
        <v>4.42000000000012</v>
      </c>
      <c r="C532" s="31" t="n">
        <f aca="false">'Simultaneous linear equations'!$D$8*A$3:A$65536+'Simultaneous linear equations'!$F$8</f>
        <v>4.47999999999925</v>
      </c>
    </row>
    <row r="533" customFormat="false" ht="15.75" hidden="false" customHeight="false" outlineLevel="0" collapsed="false">
      <c r="A533" s="19" t="n">
        <f aca="false">A532+('Simultaneous linear equations'!$F$6-'Simultaneous linear equations'!$D$6)/1000</f>
        <v>0.599999999999876</v>
      </c>
      <c r="B533" s="27" t="n">
        <f aca="false">'Simultaneous linear equations'!$D$9*A$3:A$65536+'Simultaneous linear equations'!$F$9</f>
        <v>4.40000000000013</v>
      </c>
      <c r="C533" s="31" t="n">
        <f aca="false">'Simultaneous linear equations'!$D$8*A$3:A$65536+'Simultaneous linear equations'!$F$8</f>
        <v>4.59999999999925</v>
      </c>
    </row>
    <row r="534" customFormat="false" ht="15.75" hidden="false" customHeight="false" outlineLevel="0" collapsed="false">
      <c r="A534" s="19" t="n">
        <f aca="false">A533+('Simultaneous linear equations'!$F$6-'Simultaneous linear equations'!$D$6)/1000</f>
        <v>0.619999999999876</v>
      </c>
      <c r="B534" s="27" t="n">
        <f aca="false">'Simultaneous linear equations'!$D$9*A$3:A$65536+'Simultaneous linear equations'!$F$9</f>
        <v>4.38000000000012</v>
      </c>
      <c r="C534" s="31" t="n">
        <f aca="false">'Simultaneous linear equations'!$D$8*A$3:A$65536+'Simultaneous linear equations'!$F$8</f>
        <v>4.71999999999925</v>
      </c>
    </row>
    <row r="535" customFormat="false" ht="15.75" hidden="false" customHeight="false" outlineLevel="0" collapsed="false">
      <c r="A535" s="19" t="n">
        <f aca="false">A534+('Simultaneous linear equations'!$F$6-'Simultaneous linear equations'!$D$6)/1000</f>
        <v>0.639999999999876</v>
      </c>
      <c r="B535" s="27" t="n">
        <f aca="false">'Simultaneous linear equations'!$D$9*A$3:A$65536+'Simultaneous linear equations'!$F$9</f>
        <v>4.36000000000013</v>
      </c>
      <c r="C535" s="31" t="n">
        <f aca="false">'Simultaneous linear equations'!$D$8*A$3:A$65536+'Simultaneous linear equations'!$F$8</f>
        <v>4.83999999999925</v>
      </c>
    </row>
    <row r="536" customFormat="false" ht="15.75" hidden="false" customHeight="false" outlineLevel="0" collapsed="false">
      <c r="A536" s="19" t="n">
        <f aca="false">A535+('Simultaneous linear equations'!$F$6-'Simultaneous linear equations'!$D$6)/1000</f>
        <v>0.659999999999876</v>
      </c>
      <c r="B536" s="27" t="n">
        <f aca="false">'Simultaneous linear equations'!$D$9*A$3:A$65536+'Simultaneous linear equations'!$F$9</f>
        <v>4.34000000000012</v>
      </c>
      <c r="C536" s="31" t="n">
        <f aca="false">'Simultaneous linear equations'!$D$8*A$3:A$65536+'Simultaneous linear equations'!$F$8</f>
        <v>4.95999999999925</v>
      </c>
    </row>
    <row r="537" customFormat="false" ht="15.75" hidden="false" customHeight="false" outlineLevel="0" collapsed="false">
      <c r="A537" s="19" t="n">
        <f aca="false">A536+('Simultaneous linear equations'!$F$6-'Simultaneous linear equations'!$D$6)/1000</f>
        <v>0.679999999999876</v>
      </c>
      <c r="B537" s="27" t="n">
        <f aca="false">'Simultaneous linear equations'!$D$9*A$3:A$65536+'Simultaneous linear equations'!$F$9</f>
        <v>4.32000000000013</v>
      </c>
      <c r="C537" s="31" t="n">
        <f aca="false">'Simultaneous linear equations'!$D$8*A$3:A$65536+'Simultaneous linear equations'!$F$8</f>
        <v>5.07999999999925</v>
      </c>
    </row>
    <row r="538" customFormat="false" ht="15.75" hidden="false" customHeight="false" outlineLevel="0" collapsed="false">
      <c r="A538" s="19" t="n">
        <f aca="false">A537+('Simultaneous linear equations'!$F$6-'Simultaneous linear equations'!$D$6)/1000</f>
        <v>0.699999999999876</v>
      </c>
      <c r="B538" s="27" t="n">
        <f aca="false">'Simultaneous linear equations'!$D$9*A$3:A$65536+'Simultaneous linear equations'!$F$9</f>
        <v>4.30000000000012</v>
      </c>
      <c r="C538" s="31" t="n">
        <f aca="false">'Simultaneous linear equations'!$D$8*A$3:A$65536+'Simultaneous linear equations'!$F$8</f>
        <v>5.19999999999925</v>
      </c>
    </row>
    <row r="539" customFormat="false" ht="15.75" hidden="false" customHeight="false" outlineLevel="0" collapsed="false">
      <c r="A539" s="19" t="n">
        <f aca="false">A538+('Simultaneous linear equations'!$F$6-'Simultaneous linear equations'!$D$6)/1000</f>
        <v>0.719999999999876</v>
      </c>
      <c r="B539" s="27" t="n">
        <f aca="false">'Simultaneous linear equations'!$D$9*A$3:A$65536+'Simultaneous linear equations'!$F$9</f>
        <v>4.28000000000013</v>
      </c>
      <c r="C539" s="31" t="n">
        <f aca="false">'Simultaneous linear equations'!$D$8*A$3:A$65536+'Simultaneous linear equations'!$F$8</f>
        <v>5.31999999999925</v>
      </c>
    </row>
    <row r="540" customFormat="false" ht="15.75" hidden="false" customHeight="false" outlineLevel="0" collapsed="false">
      <c r="A540" s="19" t="n">
        <f aca="false">A539+('Simultaneous linear equations'!$F$6-'Simultaneous linear equations'!$D$6)/1000</f>
        <v>0.739999999999876</v>
      </c>
      <c r="B540" s="27" t="n">
        <f aca="false">'Simultaneous linear equations'!$D$9*A$3:A$65536+'Simultaneous linear equations'!$F$9</f>
        <v>4.26000000000012</v>
      </c>
      <c r="C540" s="31" t="n">
        <f aca="false">'Simultaneous linear equations'!$D$8*A$3:A$65536+'Simultaneous linear equations'!$F$8</f>
        <v>5.43999999999925</v>
      </c>
    </row>
    <row r="541" customFormat="false" ht="15.75" hidden="false" customHeight="false" outlineLevel="0" collapsed="false">
      <c r="A541" s="19" t="n">
        <f aca="false">A540+('Simultaneous linear equations'!$F$6-'Simultaneous linear equations'!$D$6)/1000</f>
        <v>0.759999999999876</v>
      </c>
      <c r="B541" s="27" t="n">
        <f aca="false">'Simultaneous linear equations'!$D$9*A$3:A$65536+'Simultaneous linear equations'!$F$9</f>
        <v>4.24000000000013</v>
      </c>
      <c r="C541" s="31" t="n">
        <f aca="false">'Simultaneous linear equations'!$D$8*A$3:A$65536+'Simultaneous linear equations'!$F$8</f>
        <v>5.55999999999925</v>
      </c>
    </row>
    <row r="542" customFormat="false" ht="15.75" hidden="false" customHeight="false" outlineLevel="0" collapsed="false">
      <c r="A542" s="19" t="n">
        <f aca="false">A541+('Simultaneous linear equations'!$F$6-'Simultaneous linear equations'!$D$6)/1000</f>
        <v>0.779999999999876</v>
      </c>
      <c r="B542" s="27" t="n">
        <f aca="false">'Simultaneous linear equations'!$D$9*A$3:A$65536+'Simultaneous linear equations'!$F$9</f>
        <v>4.22000000000012</v>
      </c>
      <c r="C542" s="31" t="n">
        <f aca="false">'Simultaneous linear equations'!$D$8*A$3:A$65536+'Simultaneous linear equations'!$F$8</f>
        <v>5.67999999999925</v>
      </c>
    </row>
    <row r="543" customFormat="false" ht="15.75" hidden="false" customHeight="false" outlineLevel="0" collapsed="false">
      <c r="A543" s="19" t="n">
        <f aca="false">A542+('Simultaneous linear equations'!$F$6-'Simultaneous linear equations'!$D$6)/1000</f>
        <v>0.799999999999876</v>
      </c>
      <c r="B543" s="27" t="n">
        <f aca="false">'Simultaneous linear equations'!$D$9*A$3:A$65536+'Simultaneous linear equations'!$F$9</f>
        <v>4.20000000000012</v>
      </c>
      <c r="C543" s="31" t="n">
        <f aca="false">'Simultaneous linear equations'!$D$8*A$3:A$65536+'Simultaneous linear equations'!$F$8</f>
        <v>5.79999999999926</v>
      </c>
    </row>
    <row r="544" customFormat="false" ht="15.75" hidden="false" customHeight="false" outlineLevel="0" collapsed="false">
      <c r="A544" s="19" t="n">
        <f aca="false">A543+('Simultaneous linear equations'!$F$6-'Simultaneous linear equations'!$D$6)/1000</f>
        <v>0.819999999999876</v>
      </c>
      <c r="B544" s="27" t="n">
        <f aca="false">'Simultaneous linear equations'!$D$9*A$3:A$65536+'Simultaneous linear equations'!$F$9</f>
        <v>4.18000000000012</v>
      </c>
      <c r="C544" s="31" t="n">
        <f aca="false">'Simultaneous linear equations'!$D$8*A$3:A$65536+'Simultaneous linear equations'!$F$8</f>
        <v>5.91999999999926</v>
      </c>
    </row>
    <row r="545" customFormat="false" ht="15.75" hidden="false" customHeight="false" outlineLevel="0" collapsed="false">
      <c r="A545" s="19" t="n">
        <f aca="false">A544+('Simultaneous linear equations'!$F$6-'Simultaneous linear equations'!$D$6)/1000</f>
        <v>0.839999999999876</v>
      </c>
      <c r="B545" s="27" t="n">
        <f aca="false">'Simultaneous linear equations'!$D$9*A$3:A$65536+'Simultaneous linear equations'!$F$9</f>
        <v>4.16000000000012</v>
      </c>
      <c r="C545" s="31" t="n">
        <f aca="false">'Simultaneous linear equations'!$D$8*A$3:A$65536+'Simultaneous linear equations'!$F$8</f>
        <v>6.03999999999926</v>
      </c>
    </row>
    <row r="546" customFormat="false" ht="15.75" hidden="false" customHeight="false" outlineLevel="0" collapsed="false">
      <c r="A546" s="19" t="n">
        <f aca="false">A545+('Simultaneous linear equations'!$F$6-'Simultaneous linear equations'!$D$6)/1000</f>
        <v>0.859999999999876</v>
      </c>
      <c r="B546" s="27" t="n">
        <f aca="false">'Simultaneous linear equations'!$D$9*A$3:A$65536+'Simultaneous linear equations'!$F$9</f>
        <v>4.14000000000012</v>
      </c>
      <c r="C546" s="31" t="n">
        <f aca="false">'Simultaneous linear equations'!$D$8*A$3:A$65536+'Simultaneous linear equations'!$F$8</f>
        <v>6.15999999999926</v>
      </c>
    </row>
    <row r="547" customFormat="false" ht="15.75" hidden="false" customHeight="false" outlineLevel="0" collapsed="false">
      <c r="A547" s="19" t="n">
        <f aca="false">A546+('Simultaneous linear equations'!$F$6-'Simultaneous linear equations'!$D$6)/1000</f>
        <v>0.879999999999876</v>
      </c>
      <c r="B547" s="27" t="n">
        <f aca="false">'Simultaneous linear equations'!$D$9*A$3:A$65536+'Simultaneous linear equations'!$F$9</f>
        <v>4.12000000000012</v>
      </c>
      <c r="C547" s="31" t="n">
        <f aca="false">'Simultaneous linear equations'!$D$8*A$3:A$65536+'Simultaneous linear equations'!$F$8</f>
        <v>6.27999999999926</v>
      </c>
    </row>
    <row r="548" customFormat="false" ht="15.75" hidden="false" customHeight="false" outlineLevel="0" collapsed="false">
      <c r="A548" s="19" t="n">
        <f aca="false">A547+('Simultaneous linear equations'!$F$6-'Simultaneous linear equations'!$D$6)/1000</f>
        <v>0.899999999999876</v>
      </c>
      <c r="B548" s="27" t="n">
        <f aca="false">'Simultaneous linear equations'!$D$9*A$3:A$65536+'Simultaneous linear equations'!$F$9</f>
        <v>4.10000000000012</v>
      </c>
      <c r="C548" s="31" t="n">
        <f aca="false">'Simultaneous linear equations'!$D$8*A$3:A$65536+'Simultaneous linear equations'!$F$8</f>
        <v>6.39999999999926</v>
      </c>
    </row>
    <row r="549" customFormat="false" ht="15.75" hidden="false" customHeight="false" outlineLevel="0" collapsed="false">
      <c r="A549" s="19" t="n">
        <f aca="false">A548+('Simultaneous linear equations'!$F$6-'Simultaneous linear equations'!$D$6)/1000</f>
        <v>0.919999999999876</v>
      </c>
      <c r="B549" s="27" t="n">
        <f aca="false">'Simultaneous linear equations'!$D$9*A$3:A$65536+'Simultaneous linear equations'!$F$9</f>
        <v>4.08000000000012</v>
      </c>
      <c r="C549" s="31" t="n">
        <f aca="false">'Simultaneous linear equations'!$D$8*A$3:A$65536+'Simultaneous linear equations'!$F$8</f>
        <v>6.51999999999926</v>
      </c>
    </row>
    <row r="550" customFormat="false" ht="15.75" hidden="false" customHeight="false" outlineLevel="0" collapsed="false">
      <c r="A550" s="19" t="n">
        <f aca="false">A549+('Simultaneous linear equations'!$F$6-'Simultaneous linear equations'!$D$6)/1000</f>
        <v>0.939999999999876</v>
      </c>
      <c r="B550" s="27" t="n">
        <f aca="false">'Simultaneous linear equations'!$D$9*A$3:A$65536+'Simultaneous linear equations'!$F$9</f>
        <v>4.06000000000012</v>
      </c>
      <c r="C550" s="31" t="n">
        <f aca="false">'Simultaneous linear equations'!$D$8*A$3:A$65536+'Simultaneous linear equations'!$F$8</f>
        <v>6.63999999999926</v>
      </c>
    </row>
    <row r="551" customFormat="false" ht="15.75" hidden="false" customHeight="false" outlineLevel="0" collapsed="false">
      <c r="A551" s="19" t="n">
        <f aca="false">A550+('Simultaneous linear equations'!$F$6-'Simultaneous linear equations'!$D$6)/1000</f>
        <v>0.959999999999876</v>
      </c>
      <c r="B551" s="27" t="n">
        <f aca="false">'Simultaneous linear equations'!$D$9*A$3:A$65536+'Simultaneous linear equations'!$F$9</f>
        <v>4.04000000000012</v>
      </c>
      <c r="C551" s="31" t="n">
        <f aca="false">'Simultaneous linear equations'!$D$8*A$3:A$65536+'Simultaneous linear equations'!$F$8</f>
        <v>6.75999999999926</v>
      </c>
    </row>
    <row r="552" customFormat="false" ht="15.75" hidden="false" customHeight="false" outlineLevel="0" collapsed="false">
      <c r="A552" s="19" t="n">
        <f aca="false">A551+('Simultaneous linear equations'!$F$6-'Simultaneous linear equations'!$D$6)/1000</f>
        <v>0.979999999999876</v>
      </c>
      <c r="B552" s="27" t="n">
        <f aca="false">'Simultaneous linear equations'!$D$9*A$3:A$65536+'Simultaneous linear equations'!$F$9</f>
        <v>4.02000000000012</v>
      </c>
      <c r="C552" s="31" t="n">
        <f aca="false">'Simultaneous linear equations'!$D$8*A$3:A$65536+'Simultaneous linear equations'!$F$8</f>
        <v>6.87999999999926</v>
      </c>
    </row>
    <row r="553" customFormat="false" ht="15.75" hidden="false" customHeight="false" outlineLevel="0" collapsed="false">
      <c r="A553" s="19" t="n">
        <f aca="false">A552+('Simultaneous linear equations'!$F$6-'Simultaneous linear equations'!$D$6)/1000</f>
        <v>0.999999999999876</v>
      </c>
      <c r="B553" s="27" t="n">
        <f aca="false">'Simultaneous linear equations'!$D$9*A$3:A$65536+'Simultaneous linear equations'!$F$9</f>
        <v>4.00000000000012</v>
      </c>
      <c r="C553" s="31" t="n">
        <f aca="false">'Simultaneous linear equations'!$D$8*A$3:A$65536+'Simultaneous linear equations'!$F$8</f>
        <v>6.99999999999926</v>
      </c>
    </row>
    <row r="554" customFormat="false" ht="15.75" hidden="false" customHeight="false" outlineLevel="0" collapsed="false">
      <c r="A554" s="19" t="n">
        <f aca="false">A553+('Simultaneous linear equations'!$F$6-'Simultaneous linear equations'!$D$6)/1000</f>
        <v>1.01999999999988</v>
      </c>
      <c r="B554" s="27" t="n">
        <f aca="false">'Simultaneous linear equations'!$D$9*A$3:A$65536+'Simultaneous linear equations'!$F$9</f>
        <v>3.98000000000012</v>
      </c>
      <c r="C554" s="31" t="n">
        <f aca="false">'Simultaneous linear equations'!$D$8*A$3:A$65536+'Simultaneous linear equations'!$F$8</f>
        <v>7.11999999999926</v>
      </c>
    </row>
    <row r="555" customFormat="false" ht="15.75" hidden="false" customHeight="false" outlineLevel="0" collapsed="false">
      <c r="A555" s="19" t="n">
        <f aca="false">A554+('Simultaneous linear equations'!$F$6-'Simultaneous linear equations'!$D$6)/1000</f>
        <v>1.03999999999988</v>
      </c>
      <c r="B555" s="27" t="n">
        <f aca="false">'Simultaneous linear equations'!$D$9*A$3:A$65536+'Simultaneous linear equations'!$F$9</f>
        <v>3.96000000000012</v>
      </c>
      <c r="C555" s="31" t="n">
        <f aca="false">'Simultaneous linear equations'!$D$8*A$3:A$65536+'Simultaneous linear equations'!$F$8</f>
        <v>7.23999999999926</v>
      </c>
    </row>
    <row r="556" customFormat="false" ht="15.75" hidden="false" customHeight="false" outlineLevel="0" collapsed="false">
      <c r="A556" s="19" t="n">
        <f aca="false">A555+('Simultaneous linear equations'!$F$6-'Simultaneous linear equations'!$D$6)/1000</f>
        <v>1.05999999999988</v>
      </c>
      <c r="B556" s="27" t="n">
        <f aca="false">'Simultaneous linear equations'!$D$9*A$3:A$65536+'Simultaneous linear equations'!$F$9</f>
        <v>3.94000000000012</v>
      </c>
      <c r="C556" s="31" t="n">
        <f aca="false">'Simultaneous linear equations'!$D$8*A$3:A$65536+'Simultaneous linear equations'!$F$8</f>
        <v>7.35999999999926</v>
      </c>
    </row>
    <row r="557" customFormat="false" ht="15.75" hidden="false" customHeight="false" outlineLevel="0" collapsed="false">
      <c r="A557" s="19" t="n">
        <f aca="false">A556+('Simultaneous linear equations'!$F$6-'Simultaneous linear equations'!$D$6)/1000</f>
        <v>1.07999999999988</v>
      </c>
      <c r="B557" s="27" t="n">
        <f aca="false">'Simultaneous linear equations'!$D$9*A$3:A$65536+'Simultaneous linear equations'!$F$9</f>
        <v>3.92000000000012</v>
      </c>
      <c r="C557" s="31" t="n">
        <f aca="false">'Simultaneous linear equations'!$D$8*A$3:A$65536+'Simultaneous linear equations'!$F$8</f>
        <v>7.47999999999926</v>
      </c>
    </row>
    <row r="558" customFormat="false" ht="15.75" hidden="false" customHeight="false" outlineLevel="0" collapsed="false">
      <c r="A558" s="19" t="n">
        <f aca="false">A557+('Simultaneous linear equations'!$F$6-'Simultaneous linear equations'!$D$6)/1000</f>
        <v>1.09999999999988</v>
      </c>
      <c r="B558" s="27" t="n">
        <f aca="false">'Simultaneous linear equations'!$D$9*A$3:A$65536+'Simultaneous linear equations'!$F$9</f>
        <v>3.90000000000012</v>
      </c>
      <c r="C558" s="31" t="n">
        <f aca="false">'Simultaneous linear equations'!$D$8*A$3:A$65536+'Simultaneous linear equations'!$F$8</f>
        <v>7.59999999999926</v>
      </c>
    </row>
    <row r="559" customFormat="false" ht="15.75" hidden="false" customHeight="false" outlineLevel="0" collapsed="false">
      <c r="A559" s="19" t="n">
        <f aca="false">A558+('Simultaneous linear equations'!$F$6-'Simultaneous linear equations'!$D$6)/1000</f>
        <v>1.11999999999988</v>
      </c>
      <c r="B559" s="27" t="n">
        <f aca="false">'Simultaneous linear equations'!$D$9*A$3:A$65536+'Simultaneous linear equations'!$F$9</f>
        <v>3.88000000000012</v>
      </c>
      <c r="C559" s="31" t="n">
        <f aca="false">'Simultaneous linear equations'!$D$8*A$3:A$65536+'Simultaneous linear equations'!$F$8</f>
        <v>7.71999999999926</v>
      </c>
    </row>
    <row r="560" customFormat="false" ht="15.75" hidden="false" customHeight="false" outlineLevel="0" collapsed="false">
      <c r="A560" s="19" t="n">
        <f aca="false">A559+('Simultaneous linear equations'!$F$6-'Simultaneous linear equations'!$D$6)/1000</f>
        <v>1.13999999999988</v>
      </c>
      <c r="B560" s="27" t="n">
        <f aca="false">'Simultaneous linear equations'!$D$9*A$3:A$65536+'Simultaneous linear equations'!$F$9</f>
        <v>3.86000000000012</v>
      </c>
      <c r="C560" s="31" t="n">
        <f aca="false">'Simultaneous linear equations'!$D$8*A$3:A$65536+'Simultaneous linear equations'!$F$8</f>
        <v>7.83999999999926</v>
      </c>
    </row>
    <row r="561" customFormat="false" ht="15.75" hidden="false" customHeight="false" outlineLevel="0" collapsed="false">
      <c r="A561" s="19" t="n">
        <f aca="false">A560+('Simultaneous linear equations'!$F$6-'Simultaneous linear equations'!$D$6)/1000</f>
        <v>1.15999999999988</v>
      </c>
      <c r="B561" s="27" t="n">
        <f aca="false">'Simultaneous linear equations'!$D$9*A$3:A$65536+'Simultaneous linear equations'!$F$9</f>
        <v>3.84000000000012</v>
      </c>
      <c r="C561" s="31" t="n">
        <f aca="false">'Simultaneous linear equations'!$D$8*A$3:A$65536+'Simultaneous linear equations'!$F$8</f>
        <v>7.95999999999926</v>
      </c>
    </row>
    <row r="562" customFormat="false" ht="15.75" hidden="false" customHeight="false" outlineLevel="0" collapsed="false">
      <c r="A562" s="19" t="n">
        <f aca="false">A561+('Simultaneous linear equations'!$F$6-'Simultaneous linear equations'!$D$6)/1000</f>
        <v>1.17999999999988</v>
      </c>
      <c r="B562" s="27" t="n">
        <f aca="false">'Simultaneous linear equations'!$D$9*A$3:A$65536+'Simultaneous linear equations'!$F$9</f>
        <v>3.82000000000012</v>
      </c>
      <c r="C562" s="31" t="n">
        <f aca="false">'Simultaneous linear equations'!$D$8*A$3:A$65536+'Simultaneous linear equations'!$F$8</f>
        <v>8.07999999999926</v>
      </c>
    </row>
    <row r="563" customFormat="false" ht="15.75" hidden="false" customHeight="false" outlineLevel="0" collapsed="false">
      <c r="A563" s="19" t="n">
        <f aca="false">A562+('Simultaneous linear equations'!$F$6-'Simultaneous linear equations'!$D$6)/1000</f>
        <v>1.19999999999988</v>
      </c>
      <c r="B563" s="27" t="n">
        <f aca="false">'Simultaneous linear equations'!$D$9*A$3:A$65536+'Simultaneous linear equations'!$F$9</f>
        <v>3.80000000000012</v>
      </c>
      <c r="C563" s="31" t="n">
        <f aca="false">'Simultaneous linear equations'!$D$8*A$3:A$65536+'Simultaneous linear equations'!$F$8</f>
        <v>8.19999999999926</v>
      </c>
    </row>
    <row r="564" customFormat="false" ht="15.75" hidden="false" customHeight="false" outlineLevel="0" collapsed="false">
      <c r="A564" s="19" t="n">
        <f aca="false">A563+('Simultaneous linear equations'!$F$6-'Simultaneous linear equations'!$D$6)/1000</f>
        <v>1.21999999999988</v>
      </c>
      <c r="B564" s="27" t="n">
        <f aca="false">'Simultaneous linear equations'!$D$9*A$3:A$65536+'Simultaneous linear equations'!$F$9</f>
        <v>3.78000000000012</v>
      </c>
      <c r="C564" s="31" t="n">
        <f aca="false">'Simultaneous linear equations'!$D$8*A$3:A$65536+'Simultaneous linear equations'!$F$8</f>
        <v>8.31999999999926</v>
      </c>
    </row>
    <row r="565" customFormat="false" ht="15.75" hidden="false" customHeight="false" outlineLevel="0" collapsed="false">
      <c r="A565" s="19" t="n">
        <f aca="false">A564+('Simultaneous linear equations'!$F$6-'Simultaneous linear equations'!$D$6)/1000</f>
        <v>1.23999999999988</v>
      </c>
      <c r="B565" s="27" t="n">
        <f aca="false">'Simultaneous linear equations'!$D$9*A$3:A$65536+'Simultaneous linear equations'!$F$9</f>
        <v>3.76000000000012</v>
      </c>
      <c r="C565" s="31" t="n">
        <f aca="false">'Simultaneous linear equations'!$D$8*A$3:A$65536+'Simultaneous linear equations'!$F$8</f>
        <v>8.43999999999926</v>
      </c>
    </row>
    <row r="566" customFormat="false" ht="15.75" hidden="false" customHeight="false" outlineLevel="0" collapsed="false">
      <c r="A566" s="19" t="n">
        <f aca="false">A565+('Simultaneous linear equations'!$F$6-'Simultaneous linear equations'!$D$6)/1000</f>
        <v>1.25999999999988</v>
      </c>
      <c r="B566" s="27" t="n">
        <f aca="false">'Simultaneous linear equations'!$D$9*A$3:A$65536+'Simultaneous linear equations'!$F$9</f>
        <v>3.74000000000012</v>
      </c>
      <c r="C566" s="31" t="n">
        <f aca="false">'Simultaneous linear equations'!$D$8*A$3:A$65536+'Simultaneous linear equations'!$F$8</f>
        <v>8.55999999999926</v>
      </c>
    </row>
    <row r="567" customFormat="false" ht="15.75" hidden="false" customHeight="false" outlineLevel="0" collapsed="false">
      <c r="A567" s="19" t="n">
        <f aca="false">A566+('Simultaneous linear equations'!$F$6-'Simultaneous linear equations'!$D$6)/1000</f>
        <v>1.27999999999988</v>
      </c>
      <c r="B567" s="27" t="n">
        <f aca="false">'Simultaneous linear equations'!$D$9*A$3:A$65536+'Simultaneous linear equations'!$F$9</f>
        <v>3.72000000000012</v>
      </c>
      <c r="C567" s="31" t="n">
        <f aca="false">'Simultaneous linear equations'!$D$8*A$3:A$65536+'Simultaneous linear equations'!$F$8</f>
        <v>8.67999999999926</v>
      </c>
    </row>
    <row r="568" customFormat="false" ht="15.75" hidden="false" customHeight="false" outlineLevel="0" collapsed="false">
      <c r="A568" s="19" t="n">
        <f aca="false">A567+('Simultaneous linear equations'!$F$6-'Simultaneous linear equations'!$D$6)/1000</f>
        <v>1.29999999999988</v>
      </c>
      <c r="B568" s="27" t="n">
        <f aca="false">'Simultaneous linear equations'!$D$9*A$3:A$65536+'Simultaneous linear equations'!$F$9</f>
        <v>3.70000000000012</v>
      </c>
      <c r="C568" s="31" t="n">
        <f aca="false">'Simultaneous linear equations'!$D$8*A$3:A$65536+'Simultaneous linear equations'!$F$8</f>
        <v>8.79999999999926</v>
      </c>
    </row>
    <row r="569" customFormat="false" ht="15.75" hidden="false" customHeight="false" outlineLevel="0" collapsed="false">
      <c r="A569" s="19" t="n">
        <f aca="false">A568+('Simultaneous linear equations'!$F$6-'Simultaneous linear equations'!$D$6)/1000</f>
        <v>1.31999999999988</v>
      </c>
      <c r="B569" s="27" t="n">
        <f aca="false">'Simultaneous linear equations'!$D$9*A$3:A$65536+'Simultaneous linear equations'!$F$9</f>
        <v>3.68000000000012</v>
      </c>
      <c r="C569" s="31" t="n">
        <f aca="false">'Simultaneous linear equations'!$D$8*A$3:A$65536+'Simultaneous linear equations'!$F$8</f>
        <v>8.91999999999926</v>
      </c>
    </row>
    <row r="570" customFormat="false" ht="15.75" hidden="false" customHeight="false" outlineLevel="0" collapsed="false">
      <c r="A570" s="19" t="n">
        <f aca="false">A569+('Simultaneous linear equations'!$F$6-'Simultaneous linear equations'!$D$6)/1000</f>
        <v>1.33999999999988</v>
      </c>
      <c r="B570" s="27" t="n">
        <f aca="false">'Simultaneous linear equations'!$D$9*A$3:A$65536+'Simultaneous linear equations'!$F$9</f>
        <v>3.66000000000012</v>
      </c>
      <c r="C570" s="31" t="n">
        <f aca="false">'Simultaneous linear equations'!$D$8*A$3:A$65536+'Simultaneous linear equations'!$F$8</f>
        <v>9.03999999999926</v>
      </c>
    </row>
    <row r="571" customFormat="false" ht="15.75" hidden="false" customHeight="false" outlineLevel="0" collapsed="false">
      <c r="A571" s="19" t="n">
        <f aca="false">A570+('Simultaneous linear equations'!$F$6-'Simultaneous linear equations'!$D$6)/1000</f>
        <v>1.35999999999988</v>
      </c>
      <c r="B571" s="27" t="n">
        <f aca="false">'Simultaneous linear equations'!$D$9*A$3:A$65536+'Simultaneous linear equations'!$F$9</f>
        <v>3.64000000000012</v>
      </c>
      <c r="C571" s="31" t="n">
        <f aca="false">'Simultaneous linear equations'!$D$8*A$3:A$65536+'Simultaneous linear equations'!$F$8</f>
        <v>9.15999999999926</v>
      </c>
    </row>
    <row r="572" customFormat="false" ht="15.75" hidden="false" customHeight="false" outlineLevel="0" collapsed="false">
      <c r="A572" s="19" t="n">
        <f aca="false">A571+('Simultaneous linear equations'!$F$6-'Simultaneous linear equations'!$D$6)/1000</f>
        <v>1.37999999999988</v>
      </c>
      <c r="B572" s="27" t="n">
        <f aca="false">'Simultaneous linear equations'!$D$9*A$3:A$65536+'Simultaneous linear equations'!$F$9</f>
        <v>3.62000000000012</v>
      </c>
      <c r="C572" s="31" t="n">
        <f aca="false">'Simultaneous linear equations'!$D$8*A$3:A$65536+'Simultaneous linear equations'!$F$8</f>
        <v>9.27999999999926</v>
      </c>
    </row>
    <row r="573" customFormat="false" ht="15.75" hidden="false" customHeight="false" outlineLevel="0" collapsed="false">
      <c r="A573" s="19" t="n">
        <f aca="false">A572+('Simultaneous linear equations'!$F$6-'Simultaneous linear equations'!$D$6)/1000</f>
        <v>1.39999999999988</v>
      </c>
      <c r="B573" s="27" t="n">
        <f aca="false">'Simultaneous linear equations'!$D$9*A$3:A$65536+'Simultaneous linear equations'!$F$9</f>
        <v>3.60000000000012</v>
      </c>
      <c r="C573" s="31" t="n">
        <f aca="false">'Simultaneous linear equations'!$D$8*A$3:A$65536+'Simultaneous linear equations'!$F$8</f>
        <v>9.39999999999926</v>
      </c>
    </row>
    <row r="574" customFormat="false" ht="15.75" hidden="false" customHeight="false" outlineLevel="0" collapsed="false">
      <c r="A574" s="19" t="n">
        <f aca="false">A573+('Simultaneous linear equations'!$F$6-'Simultaneous linear equations'!$D$6)/1000</f>
        <v>1.41999999999988</v>
      </c>
      <c r="B574" s="27" t="n">
        <f aca="false">'Simultaneous linear equations'!$D$9*A$3:A$65536+'Simultaneous linear equations'!$F$9</f>
        <v>3.58000000000012</v>
      </c>
      <c r="C574" s="31" t="n">
        <f aca="false">'Simultaneous linear equations'!$D$8*A$3:A$65536+'Simultaneous linear equations'!$F$8</f>
        <v>9.51999999999926</v>
      </c>
    </row>
    <row r="575" customFormat="false" ht="15.75" hidden="false" customHeight="false" outlineLevel="0" collapsed="false">
      <c r="A575" s="19" t="n">
        <f aca="false">A574+('Simultaneous linear equations'!$F$6-'Simultaneous linear equations'!$D$6)/1000</f>
        <v>1.43999999999988</v>
      </c>
      <c r="B575" s="27" t="n">
        <f aca="false">'Simultaneous linear equations'!$D$9*A$3:A$65536+'Simultaneous linear equations'!$F$9</f>
        <v>3.56000000000012</v>
      </c>
      <c r="C575" s="31" t="n">
        <f aca="false">'Simultaneous linear equations'!$D$8*A$3:A$65536+'Simultaneous linear equations'!$F$8</f>
        <v>9.63999999999926</v>
      </c>
    </row>
    <row r="576" customFormat="false" ht="15.75" hidden="false" customHeight="false" outlineLevel="0" collapsed="false">
      <c r="A576" s="19" t="n">
        <f aca="false">A575+('Simultaneous linear equations'!$F$6-'Simultaneous linear equations'!$D$6)/1000</f>
        <v>1.45999999999988</v>
      </c>
      <c r="B576" s="27" t="n">
        <f aca="false">'Simultaneous linear equations'!$D$9*A$3:A$65536+'Simultaneous linear equations'!$F$9</f>
        <v>3.54000000000012</v>
      </c>
      <c r="C576" s="31" t="n">
        <f aca="false">'Simultaneous linear equations'!$D$8*A$3:A$65536+'Simultaneous linear equations'!$F$8</f>
        <v>9.75999999999926</v>
      </c>
    </row>
    <row r="577" customFormat="false" ht="15.75" hidden="false" customHeight="false" outlineLevel="0" collapsed="false">
      <c r="A577" s="19" t="n">
        <f aca="false">A576+('Simultaneous linear equations'!$F$6-'Simultaneous linear equations'!$D$6)/1000</f>
        <v>1.47999999999988</v>
      </c>
      <c r="B577" s="27" t="n">
        <f aca="false">'Simultaneous linear equations'!$D$9*A$3:A$65536+'Simultaneous linear equations'!$F$9</f>
        <v>3.52000000000012</v>
      </c>
      <c r="C577" s="31" t="n">
        <f aca="false">'Simultaneous linear equations'!$D$8*A$3:A$65536+'Simultaneous linear equations'!$F$8</f>
        <v>9.87999999999926</v>
      </c>
    </row>
    <row r="578" customFormat="false" ht="15.75" hidden="false" customHeight="false" outlineLevel="0" collapsed="false">
      <c r="A578" s="19" t="n">
        <f aca="false">A577+('Simultaneous linear equations'!$F$6-'Simultaneous linear equations'!$D$6)/1000</f>
        <v>1.49999999999988</v>
      </c>
      <c r="B578" s="27" t="n">
        <f aca="false">'Simultaneous linear equations'!$D$9*A$3:A$65536+'Simultaneous linear equations'!$F$9</f>
        <v>3.50000000000012</v>
      </c>
      <c r="C578" s="31" t="n">
        <f aca="false">'Simultaneous linear equations'!$D$8*A$3:A$65536+'Simultaneous linear equations'!$F$8</f>
        <v>9.99999999999926</v>
      </c>
    </row>
    <row r="579" customFormat="false" ht="15.75" hidden="false" customHeight="false" outlineLevel="0" collapsed="false">
      <c r="A579" s="19" t="n">
        <f aca="false">A578+('Simultaneous linear equations'!$F$6-'Simultaneous linear equations'!$D$6)/1000</f>
        <v>1.51999999999988</v>
      </c>
      <c r="B579" s="27" t="n">
        <f aca="false">'Simultaneous linear equations'!$D$9*A$3:A$65536+'Simultaneous linear equations'!$F$9</f>
        <v>3.48000000000012</v>
      </c>
      <c r="C579" s="31" t="n">
        <f aca="false">'Simultaneous linear equations'!$D$8*A$3:A$65536+'Simultaneous linear equations'!$F$8</f>
        <v>10.1199999999993</v>
      </c>
    </row>
    <row r="580" customFormat="false" ht="15.75" hidden="false" customHeight="false" outlineLevel="0" collapsed="false">
      <c r="A580" s="19" t="n">
        <f aca="false">A579+('Simultaneous linear equations'!$F$6-'Simultaneous linear equations'!$D$6)/1000</f>
        <v>1.53999999999988</v>
      </c>
      <c r="B580" s="27" t="n">
        <f aca="false">'Simultaneous linear equations'!$D$9*A$3:A$65536+'Simultaneous linear equations'!$F$9</f>
        <v>3.46000000000012</v>
      </c>
      <c r="C580" s="31" t="n">
        <f aca="false">'Simultaneous linear equations'!$D$8*A$3:A$65536+'Simultaneous linear equations'!$F$8</f>
        <v>10.2399999999993</v>
      </c>
    </row>
    <row r="581" customFormat="false" ht="15.75" hidden="false" customHeight="false" outlineLevel="0" collapsed="false">
      <c r="A581" s="19" t="n">
        <f aca="false">A580+('Simultaneous linear equations'!$F$6-'Simultaneous linear equations'!$D$6)/1000</f>
        <v>1.55999999999988</v>
      </c>
      <c r="B581" s="27" t="n">
        <f aca="false">'Simultaneous linear equations'!$D$9*A$3:A$65536+'Simultaneous linear equations'!$F$9</f>
        <v>3.44000000000012</v>
      </c>
      <c r="C581" s="31" t="n">
        <f aca="false">'Simultaneous linear equations'!$D$8*A$3:A$65536+'Simultaneous linear equations'!$F$8</f>
        <v>10.3599999999993</v>
      </c>
    </row>
    <row r="582" customFormat="false" ht="15.75" hidden="false" customHeight="false" outlineLevel="0" collapsed="false">
      <c r="A582" s="19" t="n">
        <f aca="false">A581+('Simultaneous linear equations'!$F$6-'Simultaneous linear equations'!$D$6)/1000</f>
        <v>1.57999999999988</v>
      </c>
      <c r="B582" s="27" t="n">
        <f aca="false">'Simultaneous linear equations'!$D$9*A$3:A$65536+'Simultaneous linear equations'!$F$9</f>
        <v>3.42000000000012</v>
      </c>
      <c r="C582" s="31" t="n">
        <f aca="false">'Simultaneous linear equations'!$D$8*A$3:A$65536+'Simultaneous linear equations'!$F$8</f>
        <v>10.4799999999993</v>
      </c>
    </row>
    <row r="583" customFormat="false" ht="15.75" hidden="false" customHeight="false" outlineLevel="0" collapsed="false">
      <c r="A583" s="19" t="n">
        <f aca="false">A582+('Simultaneous linear equations'!$F$6-'Simultaneous linear equations'!$D$6)/1000</f>
        <v>1.59999999999988</v>
      </c>
      <c r="B583" s="27" t="n">
        <f aca="false">'Simultaneous linear equations'!$D$9*A$3:A$65536+'Simultaneous linear equations'!$F$9</f>
        <v>3.40000000000012</v>
      </c>
      <c r="C583" s="31" t="n">
        <f aca="false">'Simultaneous linear equations'!$D$8*A$3:A$65536+'Simultaneous linear equations'!$F$8</f>
        <v>10.5999999999993</v>
      </c>
    </row>
    <row r="584" customFormat="false" ht="15.75" hidden="false" customHeight="false" outlineLevel="0" collapsed="false">
      <c r="A584" s="19" t="n">
        <f aca="false">A583+('Simultaneous linear equations'!$F$6-'Simultaneous linear equations'!$D$6)/1000</f>
        <v>1.61999999999988</v>
      </c>
      <c r="B584" s="27" t="n">
        <f aca="false">'Simultaneous linear equations'!$D$9*A$3:A$65536+'Simultaneous linear equations'!$F$9</f>
        <v>3.38000000000012</v>
      </c>
      <c r="C584" s="31" t="n">
        <f aca="false">'Simultaneous linear equations'!$D$8*A$3:A$65536+'Simultaneous linear equations'!$F$8</f>
        <v>10.7199999999993</v>
      </c>
    </row>
    <row r="585" customFormat="false" ht="15.75" hidden="false" customHeight="false" outlineLevel="0" collapsed="false">
      <c r="A585" s="19" t="n">
        <f aca="false">A584+('Simultaneous linear equations'!$F$6-'Simultaneous linear equations'!$D$6)/1000</f>
        <v>1.63999999999988</v>
      </c>
      <c r="B585" s="27" t="n">
        <f aca="false">'Simultaneous linear equations'!$D$9*A$3:A$65536+'Simultaneous linear equations'!$F$9</f>
        <v>3.36000000000012</v>
      </c>
      <c r="C585" s="31" t="n">
        <f aca="false">'Simultaneous linear equations'!$D$8*A$3:A$65536+'Simultaneous linear equations'!$F$8</f>
        <v>10.8399999999993</v>
      </c>
    </row>
    <row r="586" customFormat="false" ht="15.75" hidden="false" customHeight="false" outlineLevel="0" collapsed="false">
      <c r="A586" s="19" t="n">
        <f aca="false">A585+('Simultaneous linear equations'!$F$6-'Simultaneous linear equations'!$D$6)/1000</f>
        <v>1.65999999999988</v>
      </c>
      <c r="B586" s="27" t="n">
        <f aca="false">'Simultaneous linear equations'!$D$9*A$3:A$65536+'Simultaneous linear equations'!$F$9</f>
        <v>3.34000000000012</v>
      </c>
      <c r="C586" s="31" t="n">
        <f aca="false">'Simultaneous linear equations'!$D$8*A$3:A$65536+'Simultaneous linear equations'!$F$8</f>
        <v>10.9599999999993</v>
      </c>
    </row>
    <row r="587" customFormat="false" ht="15.75" hidden="false" customHeight="false" outlineLevel="0" collapsed="false">
      <c r="A587" s="19" t="n">
        <f aca="false">A586+('Simultaneous linear equations'!$F$6-'Simultaneous linear equations'!$D$6)/1000</f>
        <v>1.67999999999988</v>
      </c>
      <c r="B587" s="27" t="n">
        <f aca="false">'Simultaneous linear equations'!$D$9*A$3:A$65536+'Simultaneous linear equations'!$F$9</f>
        <v>3.32000000000012</v>
      </c>
      <c r="C587" s="31" t="n">
        <f aca="false">'Simultaneous linear equations'!$D$8*A$3:A$65536+'Simultaneous linear equations'!$F$8</f>
        <v>11.0799999999993</v>
      </c>
    </row>
    <row r="588" customFormat="false" ht="15.75" hidden="false" customHeight="false" outlineLevel="0" collapsed="false">
      <c r="A588" s="19" t="n">
        <f aca="false">A587+('Simultaneous linear equations'!$F$6-'Simultaneous linear equations'!$D$6)/1000</f>
        <v>1.69999999999988</v>
      </c>
      <c r="B588" s="27" t="n">
        <f aca="false">'Simultaneous linear equations'!$D$9*A$3:A$65536+'Simultaneous linear equations'!$F$9</f>
        <v>3.30000000000012</v>
      </c>
      <c r="C588" s="31" t="n">
        <f aca="false">'Simultaneous linear equations'!$D$8*A$3:A$65536+'Simultaneous linear equations'!$F$8</f>
        <v>11.1999999999993</v>
      </c>
    </row>
    <row r="589" customFormat="false" ht="15.75" hidden="false" customHeight="false" outlineLevel="0" collapsed="false">
      <c r="A589" s="19" t="n">
        <f aca="false">A588+('Simultaneous linear equations'!$F$6-'Simultaneous linear equations'!$D$6)/1000</f>
        <v>1.71999999999988</v>
      </c>
      <c r="B589" s="27" t="n">
        <f aca="false">'Simultaneous linear equations'!$D$9*A$3:A$65536+'Simultaneous linear equations'!$F$9</f>
        <v>3.28000000000012</v>
      </c>
      <c r="C589" s="31" t="n">
        <f aca="false">'Simultaneous linear equations'!$D$8*A$3:A$65536+'Simultaneous linear equations'!$F$8</f>
        <v>11.3199999999993</v>
      </c>
    </row>
    <row r="590" customFormat="false" ht="15.75" hidden="false" customHeight="false" outlineLevel="0" collapsed="false">
      <c r="A590" s="19" t="n">
        <f aca="false">A589+('Simultaneous linear equations'!$F$6-'Simultaneous linear equations'!$D$6)/1000</f>
        <v>1.73999999999988</v>
      </c>
      <c r="B590" s="27" t="n">
        <f aca="false">'Simultaneous linear equations'!$D$9*A$3:A$65536+'Simultaneous linear equations'!$F$9</f>
        <v>3.26000000000012</v>
      </c>
      <c r="C590" s="31" t="n">
        <f aca="false">'Simultaneous linear equations'!$D$8*A$3:A$65536+'Simultaneous linear equations'!$F$8</f>
        <v>11.4399999999993</v>
      </c>
    </row>
    <row r="591" customFormat="false" ht="15.75" hidden="false" customHeight="false" outlineLevel="0" collapsed="false">
      <c r="A591" s="19" t="n">
        <f aca="false">A590+('Simultaneous linear equations'!$F$6-'Simultaneous linear equations'!$D$6)/1000</f>
        <v>1.75999999999988</v>
      </c>
      <c r="B591" s="27" t="n">
        <f aca="false">'Simultaneous linear equations'!$D$9*A$3:A$65536+'Simultaneous linear equations'!$F$9</f>
        <v>3.24000000000012</v>
      </c>
      <c r="C591" s="31" t="n">
        <f aca="false">'Simultaneous linear equations'!$D$8*A$3:A$65536+'Simultaneous linear equations'!$F$8</f>
        <v>11.5599999999993</v>
      </c>
    </row>
    <row r="592" customFormat="false" ht="15.75" hidden="false" customHeight="false" outlineLevel="0" collapsed="false">
      <c r="A592" s="19" t="n">
        <f aca="false">A591+('Simultaneous linear equations'!$F$6-'Simultaneous linear equations'!$D$6)/1000</f>
        <v>1.77999999999988</v>
      </c>
      <c r="B592" s="27" t="n">
        <f aca="false">'Simultaneous linear equations'!$D$9*A$3:A$65536+'Simultaneous linear equations'!$F$9</f>
        <v>3.22000000000012</v>
      </c>
      <c r="C592" s="31" t="n">
        <f aca="false">'Simultaneous linear equations'!$D$8*A$3:A$65536+'Simultaneous linear equations'!$F$8</f>
        <v>11.6799999999993</v>
      </c>
    </row>
    <row r="593" customFormat="false" ht="15.75" hidden="false" customHeight="false" outlineLevel="0" collapsed="false">
      <c r="A593" s="19" t="n">
        <f aca="false">A592+('Simultaneous linear equations'!$F$6-'Simultaneous linear equations'!$D$6)/1000</f>
        <v>1.79999999999988</v>
      </c>
      <c r="B593" s="27" t="n">
        <f aca="false">'Simultaneous linear equations'!$D$9*A$3:A$65536+'Simultaneous linear equations'!$F$9</f>
        <v>3.20000000000012</v>
      </c>
      <c r="C593" s="31" t="n">
        <f aca="false">'Simultaneous linear equations'!$D$8*A$3:A$65536+'Simultaneous linear equations'!$F$8</f>
        <v>11.7999999999993</v>
      </c>
    </row>
    <row r="594" customFormat="false" ht="15.75" hidden="false" customHeight="false" outlineLevel="0" collapsed="false">
      <c r="A594" s="19" t="n">
        <f aca="false">A593+('Simultaneous linear equations'!$F$6-'Simultaneous linear equations'!$D$6)/1000</f>
        <v>1.81999999999988</v>
      </c>
      <c r="B594" s="27" t="n">
        <f aca="false">'Simultaneous linear equations'!$D$9*A$3:A$65536+'Simultaneous linear equations'!$F$9</f>
        <v>3.18000000000012</v>
      </c>
      <c r="C594" s="31" t="n">
        <f aca="false">'Simultaneous linear equations'!$D$8*A$3:A$65536+'Simultaneous linear equations'!$F$8</f>
        <v>11.9199999999993</v>
      </c>
    </row>
    <row r="595" customFormat="false" ht="15.75" hidden="false" customHeight="false" outlineLevel="0" collapsed="false">
      <c r="A595" s="19" t="n">
        <f aca="false">A594+('Simultaneous linear equations'!$F$6-'Simultaneous linear equations'!$D$6)/1000</f>
        <v>1.83999999999988</v>
      </c>
      <c r="B595" s="27" t="n">
        <f aca="false">'Simultaneous linear equations'!$D$9*A$3:A$65536+'Simultaneous linear equations'!$F$9</f>
        <v>3.16000000000012</v>
      </c>
      <c r="C595" s="31" t="n">
        <f aca="false">'Simultaneous linear equations'!$D$8*A$3:A$65536+'Simultaneous linear equations'!$F$8</f>
        <v>12.0399999999993</v>
      </c>
    </row>
    <row r="596" customFormat="false" ht="15.75" hidden="false" customHeight="false" outlineLevel="0" collapsed="false">
      <c r="A596" s="19" t="n">
        <f aca="false">A595+('Simultaneous linear equations'!$F$6-'Simultaneous linear equations'!$D$6)/1000</f>
        <v>1.85999999999988</v>
      </c>
      <c r="B596" s="27" t="n">
        <f aca="false">'Simultaneous linear equations'!$D$9*A$3:A$65536+'Simultaneous linear equations'!$F$9</f>
        <v>3.14000000000012</v>
      </c>
      <c r="C596" s="31" t="n">
        <f aca="false">'Simultaneous linear equations'!$D$8*A$3:A$65536+'Simultaneous linear equations'!$F$8</f>
        <v>12.1599999999993</v>
      </c>
    </row>
    <row r="597" customFormat="false" ht="15.75" hidden="false" customHeight="false" outlineLevel="0" collapsed="false">
      <c r="A597" s="19" t="n">
        <f aca="false">A596+('Simultaneous linear equations'!$F$6-'Simultaneous linear equations'!$D$6)/1000</f>
        <v>1.87999999999988</v>
      </c>
      <c r="B597" s="27" t="n">
        <f aca="false">'Simultaneous linear equations'!$D$9*A$3:A$65536+'Simultaneous linear equations'!$F$9</f>
        <v>3.12000000000012</v>
      </c>
      <c r="C597" s="31" t="n">
        <f aca="false">'Simultaneous linear equations'!$D$8*A$3:A$65536+'Simultaneous linear equations'!$F$8</f>
        <v>12.2799999999993</v>
      </c>
    </row>
    <row r="598" customFormat="false" ht="15.75" hidden="false" customHeight="false" outlineLevel="0" collapsed="false">
      <c r="A598" s="19" t="n">
        <f aca="false">A597+('Simultaneous linear equations'!$F$6-'Simultaneous linear equations'!$D$6)/1000</f>
        <v>1.89999999999988</v>
      </c>
      <c r="B598" s="27" t="n">
        <f aca="false">'Simultaneous linear equations'!$D$9*A$3:A$65536+'Simultaneous linear equations'!$F$9</f>
        <v>3.10000000000012</v>
      </c>
      <c r="C598" s="31" t="n">
        <f aca="false">'Simultaneous linear equations'!$D$8*A$3:A$65536+'Simultaneous linear equations'!$F$8</f>
        <v>12.3999999999993</v>
      </c>
    </row>
    <row r="599" customFormat="false" ht="15.75" hidden="false" customHeight="false" outlineLevel="0" collapsed="false">
      <c r="A599" s="19" t="n">
        <f aca="false">A598+('Simultaneous linear equations'!$F$6-'Simultaneous linear equations'!$D$6)/1000</f>
        <v>1.91999999999988</v>
      </c>
      <c r="B599" s="27" t="n">
        <f aca="false">'Simultaneous linear equations'!$D$9*A$3:A$65536+'Simultaneous linear equations'!$F$9</f>
        <v>3.08000000000012</v>
      </c>
      <c r="C599" s="31" t="n">
        <f aca="false">'Simultaneous linear equations'!$D$8*A$3:A$65536+'Simultaneous linear equations'!$F$8</f>
        <v>12.5199999999993</v>
      </c>
    </row>
    <row r="600" customFormat="false" ht="15.75" hidden="false" customHeight="false" outlineLevel="0" collapsed="false">
      <c r="A600" s="19" t="n">
        <f aca="false">A599+('Simultaneous linear equations'!$F$6-'Simultaneous linear equations'!$D$6)/1000</f>
        <v>1.93999999999988</v>
      </c>
      <c r="B600" s="27" t="n">
        <f aca="false">'Simultaneous linear equations'!$D$9*A$3:A$65536+'Simultaneous linear equations'!$F$9</f>
        <v>3.06000000000012</v>
      </c>
      <c r="C600" s="31" t="n">
        <f aca="false">'Simultaneous linear equations'!$D$8*A$3:A$65536+'Simultaneous linear equations'!$F$8</f>
        <v>12.6399999999993</v>
      </c>
    </row>
    <row r="601" customFormat="false" ht="15.75" hidden="false" customHeight="false" outlineLevel="0" collapsed="false">
      <c r="A601" s="19" t="n">
        <f aca="false">A600+('Simultaneous linear equations'!$F$6-'Simultaneous linear equations'!$D$6)/1000</f>
        <v>1.95999999999988</v>
      </c>
      <c r="B601" s="27" t="n">
        <f aca="false">'Simultaneous linear equations'!$D$9*A$3:A$65536+'Simultaneous linear equations'!$F$9</f>
        <v>3.04000000000012</v>
      </c>
      <c r="C601" s="31" t="n">
        <f aca="false">'Simultaneous linear equations'!$D$8*A$3:A$65536+'Simultaneous linear equations'!$F$8</f>
        <v>12.7599999999993</v>
      </c>
    </row>
    <row r="602" customFormat="false" ht="15.75" hidden="false" customHeight="false" outlineLevel="0" collapsed="false">
      <c r="A602" s="19" t="n">
        <f aca="false">A601+('Simultaneous linear equations'!$F$6-'Simultaneous linear equations'!$D$6)/1000</f>
        <v>1.97999999999988</v>
      </c>
      <c r="B602" s="27" t="n">
        <f aca="false">'Simultaneous linear equations'!$D$9*A$3:A$65536+'Simultaneous linear equations'!$F$9</f>
        <v>3.02000000000012</v>
      </c>
      <c r="C602" s="31" t="n">
        <f aca="false">'Simultaneous linear equations'!$D$8*A$3:A$65536+'Simultaneous linear equations'!$F$8</f>
        <v>12.8799999999993</v>
      </c>
    </row>
    <row r="603" customFormat="false" ht="15.75" hidden="false" customHeight="false" outlineLevel="0" collapsed="false">
      <c r="A603" s="19" t="n">
        <f aca="false">A602+('Simultaneous linear equations'!$F$6-'Simultaneous linear equations'!$D$6)/1000</f>
        <v>1.99999999999988</v>
      </c>
      <c r="B603" s="27" t="n">
        <f aca="false">'Simultaneous linear equations'!$D$9*A$3:A$65536+'Simultaneous linear equations'!$F$9</f>
        <v>3.00000000000012</v>
      </c>
      <c r="C603" s="31" t="n">
        <f aca="false">'Simultaneous linear equations'!$D$8*A$3:A$65536+'Simultaneous linear equations'!$F$8</f>
        <v>12.9999999999993</v>
      </c>
    </row>
    <row r="604" customFormat="false" ht="15.75" hidden="false" customHeight="false" outlineLevel="0" collapsed="false">
      <c r="A604" s="19" t="n">
        <f aca="false">A603+('Simultaneous linear equations'!$F$6-'Simultaneous linear equations'!$D$6)/1000</f>
        <v>2.01999999999988</v>
      </c>
      <c r="B604" s="27" t="n">
        <f aca="false">'Simultaneous linear equations'!$D$9*A$3:A$65536+'Simultaneous linear equations'!$F$9</f>
        <v>2.98000000000012</v>
      </c>
      <c r="C604" s="31" t="n">
        <f aca="false">'Simultaneous linear equations'!$D$8*A$3:A$65536+'Simultaneous linear equations'!$F$8</f>
        <v>13.1199999999993</v>
      </c>
    </row>
    <row r="605" customFormat="false" ht="15.75" hidden="false" customHeight="false" outlineLevel="0" collapsed="false">
      <c r="A605" s="19" t="n">
        <f aca="false">A604+('Simultaneous linear equations'!$F$6-'Simultaneous linear equations'!$D$6)/1000</f>
        <v>2.03999999999988</v>
      </c>
      <c r="B605" s="27" t="n">
        <f aca="false">'Simultaneous linear equations'!$D$9*A$3:A$65536+'Simultaneous linear equations'!$F$9</f>
        <v>2.96000000000012</v>
      </c>
      <c r="C605" s="31" t="n">
        <f aca="false">'Simultaneous linear equations'!$D$8*A$3:A$65536+'Simultaneous linear equations'!$F$8</f>
        <v>13.2399999999993</v>
      </c>
    </row>
    <row r="606" customFormat="false" ht="15.75" hidden="false" customHeight="false" outlineLevel="0" collapsed="false">
      <c r="A606" s="19" t="n">
        <f aca="false">A605+('Simultaneous linear equations'!$F$6-'Simultaneous linear equations'!$D$6)/1000</f>
        <v>2.05999999999988</v>
      </c>
      <c r="B606" s="27" t="n">
        <f aca="false">'Simultaneous linear equations'!$D$9*A$3:A$65536+'Simultaneous linear equations'!$F$9</f>
        <v>2.94000000000012</v>
      </c>
      <c r="C606" s="31" t="n">
        <f aca="false">'Simultaneous linear equations'!$D$8*A$3:A$65536+'Simultaneous linear equations'!$F$8</f>
        <v>13.3599999999993</v>
      </c>
    </row>
    <row r="607" customFormat="false" ht="15.75" hidden="false" customHeight="false" outlineLevel="0" collapsed="false">
      <c r="A607" s="19" t="n">
        <f aca="false">A606+('Simultaneous linear equations'!$F$6-'Simultaneous linear equations'!$D$6)/1000</f>
        <v>2.07999999999988</v>
      </c>
      <c r="B607" s="27" t="n">
        <f aca="false">'Simultaneous linear equations'!$D$9*A$3:A$65536+'Simultaneous linear equations'!$F$9</f>
        <v>2.92000000000012</v>
      </c>
      <c r="C607" s="31" t="n">
        <f aca="false">'Simultaneous linear equations'!$D$8*A$3:A$65536+'Simultaneous linear equations'!$F$8</f>
        <v>13.4799999999993</v>
      </c>
    </row>
    <row r="608" customFormat="false" ht="15.75" hidden="false" customHeight="false" outlineLevel="0" collapsed="false">
      <c r="A608" s="19" t="n">
        <f aca="false">A607+('Simultaneous linear equations'!$F$6-'Simultaneous linear equations'!$D$6)/1000</f>
        <v>2.09999999999988</v>
      </c>
      <c r="B608" s="27" t="n">
        <f aca="false">'Simultaneous linear equations'!$D$9*A$3:A$65536+'Simultaneous linear equations'!$F$9</f>
        <v>2.90000000000012</v>
      </c>
      <c r="C608" s="31" t="n">
        <f aca="false">'Simultaneous linear equations'!$D$8*A$3:A$65536+'Simultaneous linear equations'!$F$8</f>
        <v>13.5999999999993</v>
      </c>
    </row>
    <row r="609" customFormat="false" ht="15.75" hidden="false" customHeight="false" outlineLevel="0" collapsed="false">
      <c r="A609" s="19" t="n">
        <f aca="false">A608+('Simultaneous linear equations'!$F$6-'Simultaneous linear equations'!$D$6)/1000</f>
        <v>2.11999999999988</v>
      </c>
      <c r="B609" s="27" t="n">
        <f aca="false">'Simultaneous linear equations'!$D$9*A$3:A$65536+'Simultaneous linear equations'!$F$9</f>
        <v>2.88000000000012</v>
      </c>
      <c r="C609" s="31" t="n">
        <f aca="false">'Simultaneous linear equations'!$D$8*A$3:A$65536+'Simultaneous linear equations'!$F$8</f>
        <v>13.7199999999993</v>
      </c>
    </row>
    <row r="610" customFormat="false" ht="15.75" hidden="false" customHeight="false" outlineLevel="0" collapsed="false">
      <c r="A610" s="19" t="n">
        <f aca="false">A609+('Simultaneous linear equations'!$F$6-'Simultaneous linear equations'!$D$6)/1000</f>
        <v>2.13999999999988</v>
      </c>
      <c r="B610" s="27" t="n">
        <f aca="false">'Simultaneous linear equations'!$D$9*A$3:A$65536+'Simultaneous linear equations'!$F$9</f>
        <v>2.86000000000012</v>
      </c>
      <c r="C610" s="31" t="n">
        <f aca="false">'Simultaneous linear equations'!$D$8*A$3:A$65536+'Simultaneous linear equations'!$F$8</f>
        <v>13.8399999999993</v>
      </c>
    </row>
    <row r="611" customFormat="false" ht="15.75" hidden="false" customHeight="false" outlineLevel="0" collapsed="false">
      <c r="A611" s="19" t="n">
        <f aca="false">A610+('Simultaneous linear equations'!$F$6-'Simultaneous linear equations'!$D$6)/1000</f>
        <v>2.15999999999988</v>
      </c>
      <c r="B611" s="27" t="n">
        <f aca="false">'Simultaneous linear equations'!$D$9*A$3:A$65536+'Simultaneous linear equations'!$F$9</f>
        <v>2.84000000000012</v>
      </c>
      <c r="C611" s="31" t="n">
        <f aca="false">'Simultaneous linear equations'!$D$8*A$3:A$65536+'Simultaneous linear equations'!$F$8</f>
        <v>13.9599999999993</v>
      </c>
    </row>
    <row r="612" customFormat="false" ht="15.75" hidden="false" customHeight="false" outlineLevel="0" collapsed="false">
      <c r="A612" s="19" t="n">
        <f aca="false">A611+('Simultaneous linear equations'!$F$6-'Simultaneous linear equations'!$D$6)/1000</f>
        <v>2.17999999999988</v>
      </c>
      <c r="B612" s="27" t="n">
        <f aca="false">'Simultaneous linear equations'!$D$9*A$3:A$65536+'Simultaneous linear equations'!$F$9</f>
        <v>2.82000000000012</v>
      </c>
      <c r="C612" s="31" t="n">
        <f aca="false">'Simultaneous linear equations'!$D$8*A$3:A$65536+'Simultaneous linear equations'!$F$8</f>
        <v>14.0799999999993</v>
      </c>
    </row>
    <row r="613" customFormat="false" ht="15.75" hidden="false" customHeight="false" outlineLevel="0" collapsed="false">
      <c r="A613" s="19" t="n">
        <f aca="false">A612+('Simultaneous linear equations'!$F$6-'Simultaneous linear equations'!$D$6)/1000</f>
        <v>2.19999999999988</v>
      </c>
      <c r="B613" s="27" t="n">
        <f aca="false">'Simultaneous linear equations'!$D$9*A$3:A$65536+'Simultaneous linear equations'!$F$9</f>
        <v>2.80000000000012</v>
      </c>
      <c r="C613" s="31" t="n">
        <f aca="false">'Simultaneous linear equations'!$D$8*A$3:A$65536+'Simultaneous linear equations'!$F$8</f>
        <v>14.1999999999993</v>
      </c>
    </row>
    <row r="614" customFormat="false" ht="15.75" hidden="false" customHeight="false" outlineLevel="0" collapsed="false">
      <c r="A614" s="19" t="n">
        <f aca="false">A613+('Simultaneous linear equations'!$F$6-'Simultaneous linear equations'!$D$6)/1000</f>
        <v>2.21999999999988</v>
      </c>
      <c r="B614" s="27" t="n">
        <f aca="false">'Simultaneous linear equations'!$D$9*A$3:A$65536+'Simultaneous linear equations'!$F$9</f>
        <v>2.78000000000012</v>
      </c>
      <c r="C614" s="31" t="n">
        <f aca="false">'Simultaneous linear equations'!$D$8*A$3:A$65536+'Simultaneous linear equations'!$F$8</f>
        <v>14.3199999999993</v>
      </c>
    </row>
    <row r="615" customFormat="false" ht="15.75" hidden="false" customHeight="false" outlineLevel="0" collapsed="false">
      <c r="A615" s="19" t="n">
        <f aca="false">A614+('Simultaneous linear equations'!$F$6-'Simultaneous linear equations'!$D$6)/1000</f>
        <v>2.23999999999988</v>
      </c>
      <c r="B615" s="27" t="n">
        <f aca="false">'Simultaneous linear equations'!$D$9*A$3:A$65536+'Simultaneous linear equations'!$F$9</f>
        <v>2.76000000000012</v>
      </c>
      <c r="C615" s="31" t="n">
        <f aca="false">'Simultaneous linear equations'!$D$8*A$3:A$65536+'Simultaneous linear equations'!$F$8</f>
        <v>14.4399999999993</v>
      </c>
    </row>
    <row r="616" customFormat="false" ht="15.75" hidden="false" customHeight="false" outlineLevel="0" collapsed="false">
      <c r="A616" s="19" t="n">
        <f aca="false">A615+('Simultaneous linear equations'!$F$6-'Simultaneous linear equations'!$D$6)/1000</f>
        <v>2.25999999999988</v>
      </c>
      <c r="B616" s="27" t="n">
        <f aca="false">'Simultaneous linear equations'!$D$9*A$3:A$65536+'Simultaneous linear equations'!$F$9</f>
        <v>2.74000000000012</v>
      </c>
      <c r="C616" s="31" t="n">
        <f aca="false">'Simultaneous linear equations'!$D$8*A$3:A$65536+'Simultaneous linear equations'!$F$8</f>
        <v>14.5599999999993</v>
      </c>
    </row>
    <row r="617" customFormat="false" ht="15.75" hidden="false" customHeight="false" outlineLevel="0" collapsed="false">
      <c r="A617" s="19" t="n">
        <f aca="false">A616+('Simultaneous linear equations'!$F$6-'Simultaneous linear equations'!$D$6)/1000</f>
        <v>2.27999999999988</v>
      </c>
      <c r="B617" s="27" t="n">
        <f aca="false">'Simultaneous linear equations'!$D$9*A$3:A$65536+'Simultaneous linear equations'!$F$9</f>
        <v>2.72000000000012</v>
      </c>
      <c r="C617" s="31" t="n">
        <f aca="false">'Simultaneous linear equations'!$D$8*A$3:A$65536+'Simultaneous linear equations'!$F$8</f>
        <v>14.6799999999993</v>
      </c>
    </row>
    <row r="618" customFormat="false" ht="15.75" hidden="false" customHeight="false" outlineLevel="0" collapsed="false">
      <c r="A618" s="19" t="n">
        <f aca="false">A617+('Simultaneous linear equations'!$F$6-'Simultaneous linear equations'!$D$6)/1000</f>
        <v>2.29999999999988</v>
      </c>
      <c r="B618" s="27" t="n">
        <f aca="false">'Simultaneous linear equations'!$D$9*A$3:A$65536+'Simultaneous linear equations'!$F$9</f>
        <v>2.70000000000012</v>
      </c>
      <c r="C618" s="31" t="n">
        <f aca="false">'Simultaneous linear equations'!$D$8*A$3:A$65536+'Simultaneous linear equations'!$F$8</f>
        <v>14.7999999999993</v>
      </c>
    </row>
    <row r="619" customFormat="false" ht="15.75" hidden="false" customHeight="false" outlineLevel="0" collapsed="false">
      <c r="A619" s="19" t="n">
        <f aca="false">A618+('Simultaneous linear equations'!$F$6-'Simultaneous linear equations'!$D$6)/1000</f>
        <v>2.31999999999988</v>
      </c>
      <c r="B619" s="27" t="n">
        <f aca="false">'Simultaneous linear equations'!$D$9*A$3:A$65536+'Simultaneous linear equations'!$F$9</f>
        <v>2.68000000000012</v>
      </c>
      <c r="C619" s="31" t="n">
        <f aca="false">'Simultaneous linear equations'!$D$8*A$3:A$65536+'Simultaneous linear equations'!$F$8</f>
        <v>14.9199999999993</v>
      </c>
    </row>
    <row r="620" customFormat="false" ht="15.75" hidden="false" customHeight="false" outlineLevel="0" collapsed="false">
      <c r="A620" s="19" t="n">
        <f aca="false">A619+('Simultaneous linear equations'!$F$6-'Simultaneous linear equations'!$D$6)/1000</f>
        <v>2.33999999999988</v>
      </c>
      <c r="B620" s="27" t="n">
        <f aca="false">'Simultaneous linear equations'!$D$9*A$3:A$65536+'Simultaneous linear equations'!$F$9</f>
        <v>2.66000000000012</v>
      </c>
      <c r="C620" s="31" t="n">
        <f aca="false">'Simultaneous linear equations'!$D$8*A$3:A$65536+'Simultaneous linear equations'!$F$8</f>
        <v>15.0399999999993</v>
      </c>
    </row>
    <row r="621" customFormat="false" ht="15.75" hidden="false" customHeight="false" outlineLevel="0" collapsed="false">
      <c r="A621" s="19" t="n">
        <f aca="false">A620+('Simultaneous linear equations'!$F$6-'Simultaneous linear equations'!$D$6)/1000</f>
        <v>2.35999999999988</v>
      </c>
      <c r="B621" s="27" t="n">
        <f aca="false">'Simultaneous linear equations'!$D$9*A$3:A$65536+'Simultaneous linear equations'!$F$9</f>
        <v>2.64000000000012</v>
      </c>
      <c r="C621" s="31" t="n">
        <f aca="false">'Simultaneous linear equations'!$D$8*A$3:A$65536+'Simultaneous linear equations'!$F$8</f>
        <v>15.1599999999993</v>
      </c>
    </row>
    <row r="622" customFormat="false" ht="15.75" hidden="false" customHeight="false" outlineLevel="0" collapsed="false">
      <c r="A622" s="19" t="n">
        <f aca="false">A621+('Simultaneous linear equations'!$F$6-'Simultaneous linear equations'!$D$6)/1000</f>
        <v>2.37999999999988</v>
      </c>
      <c r="B622" s="27" t="n">
        <f aca="false">'Simultaneous linear equations'!$D$9*A$3:A$65536+'Simultaneous linear equations'!$F$9</f>
        <v>2.62000000000012</v>
      </c>
      <c r="C622" s="31" t="n">
        <f aca="false">'Simultaneous linear equations'!$D$8*A$3:A$65536+'Simultaneous linear equations'!$F$8</f>
        <v>15.2799999999993</v>
      </c>
    </row>
    <row r="623" customFormat="false" ht="15.75" hidden="false" customHeight="false" outlineLevel="0" collapsed="false">
      <c r="A623" s="19" t="n">
        <f aca="false">A622+('Simultaneous linear equations'!$F$6-'Simultaneous linear equations'!$D$6)/1000</f>
        <v>2.39999999999988</v>
      </c>
      <c r="B623" s="27" t="n">
        <f aca="false">'Simultaneous linear equations'!$D$9*A$3:A$65536+'Simultaneous linear equations'!$F$9</f>
        <v>2.60000000000012</v>
      </c>
      <c r="C623" s="31" t="n">
        <f aca="false">'Simultaneous linear equations'!$D$8*A$3:A$65536+'Simultaneous linear equations'!$F$8</f>
        <v>15.3999999999993</v>
      </c>
    </row>
    <row r="624" customFormat="false" ht="15.75" hidden="false" customHeight="false" outlineLevel="0" collapsed="false">
      <c r="A624" s="19" t="n">
        <f aca="false">A623+('Simultaneous linear equations'!$F$6-'Simultaneous linear equations'!$D$6)/1000</f>
        <v>2.41999999999988</v>
      </c>
      <c r="B624" s="27" t="n">
        <f aca="false">'Simultaneous linear equations'!$D$9*A$3:A$65536+'Simultaneous linear equations'!$F$9</f>
        <v>2.58000000000012</v>
      </c>
      <c r="C624" s="31" t="n">
        <f aca="false">'Simultaneous linear equations'!$D$8*A$3:A$65536+'Simultaneous linear equations'!$F$8</f>
        <v>15.5199999999993</v>
      </c>
    </row>
    <row r="625" customFormat="false" ht="15.75" hidden="false" customHeight="false" outlineLevel="0" collapsed="false">
      <c r="A625" s="19" t="n">
        <f aca="false">A624+('Simultaneous linear equations'!$F$6-'Simultaneous linear equations'!$D$6)/1000</f>
        <v>2.43999999999988</v>
      </c>
      <c r="B625" s="27" t="n">
        <f aca="false">'Simultaneous linear equations'!$D$9*A$3:A$65536+'Simultaneous linear equations'!$F$9</f>
        <v>2.56000000000012</v>
      </c>
      <c r="C625" s="31" t="n">
        <f aca="false">'Simultaneous linear equations'!$D$8*A$3:A$65536+'Simultaneous linear equations'!$F$8</f>
        <v>15.6399999999993</v>
      </c>
    </row>
    <row r="626" customFormat="false" ht="15.75" hidden="false" customHeight="false" outlineLevel="0" collapsed="false">
      <c r="A626" s="19" t="n">
        <f aca="false">A625+('Simultaneous linear equations'!$F$6-'Simultaneous linear equations'!$D$6)/1000</f>
        <v>2.45999999999988</v>
      </c>
      <c r="B626" s="27" t="n">
        <f aca="false">'Simultaneous linear equations'!$D$9*A$3:A$65536+'Simultaneous linear equations'!$F$9</f>
        <v>2.54000000000012</v>
      </c>
      <c r="C626" s="31" t="n">
        <f aca="false">'Simultaneous linear equations'!$D$8*A$3:A$65536+'Simultaneous linear equations'!$F$8</f>
        <v>15.7599999999993</v>
      </c>
    </row>
    <row r="627" customFormat="false" ht="15.75" hidden="false" customHeight="false" outlineLevel="0" collapsed="false">
      <c r="A627" s="19" t="n">
        <f aca="false">A626+('Simultaneous linear equations'!$F$6-'Simultaneous linear equations'!$D$6)/1000</f>
        <v>2.47999999999988</v>
      </c>
      <c r="B627" s="27" t="n">
        <f aca="false">'Simultaneous linear equations'!$D$9*A$3:A$65536+'Simultaneous linear equations'!$F$9</f>
        <v>2.52000000000012</v>
      </c>
      <c r="C627" s="31" t="n">
        <f aca="false">'Simultaneous linear equations'!$D$8*A$3:A$65536+'Simultaneous linear equations'!$F$8</f>
        <v>15.8799999999993</v>
      </c>
    </row>
    <row r="628" customFormat="false" ht="15.75" hidden="false" customHeight="false" outlineLevel="0" collapsed="false">
      <c r="A628" s="19" t="n">
        <f aca="false">A627+('Simultaneous linear equations'!$F$6-'Simultaneous linear equations'!$D$6)/1000</f>
        <v>2.49999999999988</v>
      </c>
      <c r="B628" s="27" t="n">
        <f aca="false">'Simultaneous linear equations'!$D$9*A$3:A$65536+'Simultaneous linear equations'!$F$9</f>
        <v>2.50000000000012</v>
      </c>
      <c r="C628" s="31" t="n">
        <f aca="false">'Simultaneous linear equations'!$D$8*A$3:A$65536+'Simultaneous linear equations'!$F$8</f>
        <v>15.9999999999993</v>
      </c>
    </row>
    <row r="629" customFormat="false" ht="15.75" hidden="false" customHeight="false" outlineLevel="0" collapsed="false">
      <c r="A629" s="19" t="n">
        <f aca="false">A628+('Simultaneous linear equations'!$F$6-'Simultaneous linear equations'!$D$6)/1000</f>
        <v>2.51999999999988</v>
      </c>
      <c r="B629" s="27" t="n">
        <f aca="false">'Simultaneous linear equations'!$D$9*A$3:A$65536+'Simultaneous linear equations'!$F$9</f>
        <v>2.48000000000012</v>
      </c>
      <c r="C629" s="31" t="n">
        <f aca="false">'Simultaneous linear equations'!$D$8*A$3:A$65536+'Simultaneous linear equations'!$F$8</f>
        <v>16.1199999999993</v>
      </c>
    </row>
    <row r="630" customFormat="false" ht="15.75" hidden="false" customHeight="false" outlineLevel="0" collapsed="false">
      <c r="A630" s="19" t="n">
        <f aca="false">A629+('Simultaneous linear equations'!$F$6-'Simultaneous linear equations'!$D$6)/1000</f>
        <v>2.53999999999988</v>
      </c>
      <c r="B630" s="27" t="n">
        <f aca="false">'Simultaneous linear equations'!$D$9*A$3:A$65536+'Simultaneous linear equations'!$F$9</f>
        <v>2.46000000000012</v>
      </c>
      <c r="C630" s="31" t="n">
        <f aca="false">'Simultaneous linear equations'!$D$8*A$3:A$65536+'Simultaneous linear equations'!$F$8</f>
        <v>16.2399999999993</v>
      </c>
    </row>
    <row r="631" customFormat="false" ht="15.75" hidden="false" customHeight="false" outlineLevel="0" collapsed="false">
      <c r="A631" s="19" t="n">
        <f aca="false">A630+('Simultaneous linear equations'!$F$6-'Simultaneous linear equations'!$D$6)/1000</f>
        <v>2.55999999999988</v>
      </c>
      <c r="B631" s="27" t="n">
        <f aca="false">'Simultaneous linear equations'!$D$9*A$3:A$65536+'Simultaneous linear equations'!$F$9</f>
        <v>2.44000000000012</v>
      </c>
      <c r="C631" s="31" t="n">
        <f aca="false">'Simultaneous linear equations'!$D$8*A$3:A$65536+'Simultaneous linear equations'!$F$8</f>
        <v>16.3599999999993</v>
      </c>
    </row>
    <row r="632" customFormat="false" ht="15.75" hidden="false" customHeight="false" outlineLevel="0" collapsed="false">
      <c r="A632" s="19" t="n">
        <f aca="false">A631+('Simultaneous linear equations'!$F$6-'Simultaneous linear equations'!$D$6)/1000</f>
        <v>2.57999999999988</v>
      </c>
      <c r="B632" s="27" t="n">
        <f aca="false">'Simultaneous linear equations'!$D$9*A$3:A$65536+'Simultaneous linear equations'!$F$9</f>
        <v>2.42000000000012</v>
      </c>
      <c r="C632" s="31" t="n">
        <f aca="false">'Simultaneous linear equations'!$D$8*A$3:A$65536+'Simultaneous linear equations'!$F$8</f>
        <v>16.4799999999993</v>
      </c>
    </row>
    <row r="633" customFormat="false" ht="15.75" hidden="false" customHeight="false" outlineLevel="0" collapsed="false">
      <c r="A633" s="19" t="n">
        <f aca="false">A632+('Simultaneous linear equations'!$F$6-'Simultaneous linear equations'!$D$6)/1000</f>
        <v>2.59999999999988</v>
      </c>
      <c r="B633" s="27" t="n">
        <f aca="false">'Simultaneous linear equations'!$D$9*A$3:A$65536+'Simultaneous linear equations'!$F$9</f>
        <v>2.40000000000012</v>
      </c>
      <c r="C633" s="31" t="n">
        <f aca="false">'Simultaneous linear equations'!$D$8*A$3:A$65536+'Simultaneous linear equations'!$F$8</f>
        <v>16.5999999999993</v>
      </c>
    </row>
    <row r="634" customFormat="false" ht="15.75" hidden="false" customHeight="false" outlineLevel="0" collapsed="false">
      <c r="A634" s="19" t="n">
        <f aca="false">A633+('Simultaneous linear equations'!$F$6-'Simultaneous linear equations'!$D$6)/1000</f>
        <v>2.61999999999988</v>
      </c>
      <c r="B634" s="27" t="n">
        <f aca="false">'Simultaneous linear equations'!$D$9*A$3:A$65536+'Simultaneous linear equations'!$F$9</f>
        <v>2.38000000000012</v>
      </c>
      <c r="C634" s="31" t="n">
        <f aca="false">'Simultaneous linear equations'!$D$8*A$3:A$65536+'Simultaneous linear equations'!$F$8</f>
        <v>16.7199999999993</v>
      </c>
    </row>
    <row r="635" customFormat="false" ht="15.75" hidden="false" customHeight="false" outlineLevel="0" collapsed="false">
      <c r="A635" s="19" t="n">
        <f aca="false">A634+('Simultaneous linear equations'!$F$6-'Simultaneous linear equations'!$D$6)/1000</f>
        <v>2.63999999999988</v>
      </c>
      <c r="B635" s="27" t="n">
        <f aca="false">'Simultaneous linear equations'!$D$9*A$3:A$65536+'Simultaneous linear equations'!$F$9</f>
        <v>2.36000000000012</v>
      </c>
      <c r="C635" s="31" t="n">
        <f aca="false">'Simultaneous linear equations'!$D$8*A$3:A$65536+'Simultaneous linear equations'!$F$8</f>
        <v>16.8399999999993</v>
      </c>
    </row>
    <row r="636" customFormat="false" ht="15.75" hidden="false" customHeight="false" outlineLevel="0" collapsed="false">
      <c r="A636" s="19" t="n">
        <f aca="false">A635+('Simultaneous linear equations'!$F$6-'Simultaneous linear equations'!$D$6)/1000</f>
        <v>2.65999999999988</v>
      </c>
      <c r="B636" s="27" t="n">
        <f aca="false">'Simultaneous linear equations'!$D$9*A$3:A$65536+'Simultaneous linear equations'!$F$9</f>
        <v>2.34000000000012</v>
      </c>
      <c r="C636" s="31" t="n">
        <f aca="false">'Simultaneous linear equations'!$D$8*A$3:A$65536+'Simultaneous linear equations'!$F$8</f>
        <v>16.9599999999993</v>
      </c>
    </row>
    <row r="637" customFormat="false" ht="15.75" hidden="false" customHeight="false" outlineLevel="0" collapsed="false">
      <c r="A637" s="19" t="n">
        <f aca="false">A636+('Simultaneous linear equations'!$F$6-'Simultaneous linear equations'!$D$6)/1000</f>
        <v>2.67999999999988</v>
      </c>
      <c r="B637" s="27" t="n">
        <f aca="false">'Simultaneous linear equations'!$D$9*A$3:A$65536+'Simultaneous linear equations'!$F$9</f>
        <v>2.32000000000012</v>
      </c>
      <c r="C637" s="31" t="n">
        <f aca="false">'Simultaneous linear equations'!$D$8*A$3:A$65536+'Simultaneous linear equations'!$F$8</f>
        <v>17.0799999999993</v>
      </c>
    </row>
    <row r="638" customFormat="false" ht="15.75" hidden="false" customHeight="false" outlineLevel="0" collapsed="false">
      <c r="A638" s="19" t="n">
        <f aca="false">A637+('Simultaneous linear equations'!$F$6-'Simultaneous linear equations'!$D$6)/1000</f>
        <v>2.69999999999988</v>
      </c>
      <c r="B638" s="27" t="n">
        <f aca="false">'Simultaneous linear equations'!$D$9*A$3:A$65536+'Simultaneous linear equations'!$F$9</f>
        <v>2.30000000000012</v>
      </c>
      <c r="C638" s="31" t="n">
        <f aca="false">'Simultaneous linear equations'!$D$8*A$3:A$65536+'Simultaneous linear equations'!$F$8</f>
        <v>17.1999999999993</v>
      </c>
    </row>
    <row r="639" customFormat="false" ht="15.75" hidden="false" customHeight="false" outlineLevel="0" collapsed="false">
      <c r="A639" s="19" t="n">
        <f aca="false">A638+('Simultaneous linear equations'!$F$6-'Simultaneous linear equations'!$D$6)/1000</f>
        <v>2.71999999999988</v>
      </c>
      <c r="B639" s="27" t="n">
        <f aca="false">'Simultaneous linear equations'!$D$9*A$3:A$65536+'Simultaneous linear equations'!$F$9</f>
        <v>2.28000000000012</v>
      </c>
      <c r="C639" s="31" t="n">
        <f aca="false">'Simultaneous linear equations'!$D$8*A$3:A$65536+'Simultaneous linear equations'!$F$8</f>
        <v>17.3199999999993</v>
      </c>
    </row>
    <row r="640" customFormat="false" ht="15.75" hidden="false" customHeight="false" outlineLevel="0" collapsed="false">
      <c r="A640" s="19" t="n">
        <f aca="false">A639+('Simultaneous linear equations'!$F$6-'Simultaneous linear equations'!$D$6)/1000</f>
        <v>2.73999999999988</v>
      </c>
      <c r="B640" s="27" t="n">
        <f aca="false">'Simultaneous linear equations'!$D$9*A$3:A$65536+'Simultaneous linear equations'!$F$9</f>
        <v>2.26000000000012</v>
      </c>
      <c r="C640" s="31" t="n">
        <f aca="false">'Simultaneous linear equations'!$D$8*A$3:A$65536+'Simultaneous linear equations'!$F$8</f>
        <v>17.4399999999993</v>
      </c>
    </row>
    <row r="641" customFormat="false" ht="15.75" hidden="false" customHeight="false" outlineLevel="0" collapsed="false">
      <c r="A641" s="19" t="n">
        <f aca="false">A640+('Simultaneous linear equations'!$F$6-'Simultaneous linear equations'!$D$6)/1000</f>
        <v>2.75999999999988</v>
      </c>
      <c r="B641" s="27" t="n">
        <f aca="false">'Simultaneous linear equations'!$D$9*A$3:A$65536+'Simultaneous linear equations'!$F$9</f>
        <v>2.24000000000012</v>
      </c>
      <c r="C641" s="31" t="n">
        <f aca="false">'Simultaneous linear equations'!$D$8*A$3:A$65536+'Simultaneous linear equations'!$F$8</f>
        <v>17.5599999999993</v>
      </c>
    </row>
    <row r="642" customFormat="false" ht="15.75" hidden="false" customHeight="false" outlineLevel="0" collapsed="false">
      <c r="A642" s="19" t="n">
        <f aca="false">A641+('Simultaneous linear equations'!$F$6-'Simultaneous linear equations'!$D$6)/1000</f>
        <v>2.77999999999988</v>
      </c>
      <c r="B642" s="27" t="n">
        <f aca="false">'Simultaneous linear equations'!$D$9*A$3:A$65536+'Simultaneous linear equations'!$F$9</f>
        <v>2.22000000000012</v>
      </c>
      <c r="C642" s="31" t="n">
        <f aca="false">'Simultaneous linear equations'!$D$8*A$3:A$65536+'Simultaneous linear equations'!$F$8</f>
        <v>17.6799999999993</v>
      </c>
    </row>
    <row r="643" customFormat="false" ht="15.75" hidden="false" customHeight="false" outlineLevel="0" collapsed="false">
      <c r="A643" s="19" t="n">
        <f aca="false">A642+('Simultaneous linear equations'!$F$6-'Simultaneous linear equations'!$D$6)/1000</f>
        <v>2.79999999999988</v>
      </c>
      <c r="B643" s="27" t="n">
        <f aca="false">'Simultaneous linear equations'!$D$9*A$3:A$65536+'Simultaneous linear equations'!$F$9</f>
        <v>2.20000000000012</v>
      </c>
      <c r="C643" s="31" t="n">
        <f aca="false">'Simultaneous linear equations'!$D$8*A$3:A$65536+'Simultaneous linear equations'!$F$8</f>
        <v>17.7999999999993</v>
      </c>
    </row>
    <row r="644" customFormat="false" ht="15.75" hidden="false" customHeight="false" outlineLevel="0" collapsed="false">
      <c r="A644" s="19" t="n">
        <f aca="false">A643+('Simultaneous linear equations'!$F$6-'Simultaneous linear equations'!$D$6)/1000</f>
        <v>2.81999999999988</v>
      </c>
      <c r="B644" s="27" t="n">
        <f aca="false">'Simultaneous linear equations'!$D$9*A$3:A$65536+'Simultaneous linear equations'!$F$9</f>
        <v>2.18000000000012</v>
      </c>
      <c r="C644" s="31" t="n">
        <f aca="false">'Simultaneous linear equations'!$D$8*A$3:A$65536+'Simultaneous linear equations'!$F$8</f>
        <v>17.9199999999993</v>
      </c>
    </row>
    <row r="645" customFormat="false" ht="15.75" hidden="false" customHeight="false" outlineLevel="0" collapsed="false">
      <c r="A645" s="19" t="n">
        <f aca="false">A644+('Simultaneous linear equations'!$F$6-'Simultaneous linear equations'!$D$6)/1000</f>
        <v>2.83999999999988</v>
      </c>
      <c r="B645" s="27" t="n">
        <f aca="false">'Simultaneous linear equations'!$D$9*A$3:A$65536+'Simultaneous linear equations'!$F$9</f>
        <v>2.16000000000012</v>
      </c>
      <c r="C645" s="31" t="n">
        <f aca="false">'Simultaneous linear equations'!$D$8*A$3:A$65536+'Simultaneous linear equations'!$F$8</f>
        <v>18.0399999999993</v>
      </c>
    </row>
    <row r="646" customFormat="false" ht="15.75" hidden="false" customHeight="false" outlineLevel="0" collapsed="false">
      <c r="A646" s="19" t="n">
        <f aca="false">A645+('Simultaneous linear equations'!$F$6-'Simultaneous linear equations'!$D$6)/1000</f>
        <v>2.85999999999988</v>
      </c>
      <c r="B646" s="27" t="n">
        <f aca="false">'Simultaneous linear equations'!$D$9*A$3:A$65536+'Simultaneous linear equations'!$F$9</f>
        <v>2.14000000000012</v>
      </c>
      <c r="C646" s="31" t="n">
        <f aca="false">'Simultaneous linear equations'!$D$8*A$3:A$65536+'Simultaneous linear equations'!$F$8</f>
        <v>18.1599999999993</v>
      </c>
    </row>
    <row r="647" customFormat="false" ht="15.75" hidden="false" customHeight="false" outlineLevel="0" collapsed="false">
      <c r="A647" s="19" t="n">
        <f aca="false">A646+('Simultaneous linear equations'!$F$6-'Simultaneous linear equations'!$D$6)/1000</f>
        <v>2.87999999999988</v>
      </c>
      <c r="B647" s="27" t="n">
        <f aca="false">'Simultaneous linear equations'!$D$9*A$3:A$65536+'Simultaneous linear equations'!$F$9</f>
        <v>2.12000000000012</v>
      </c>
      <c r="C647" s="31" t="n">
        <f aca="false">'Simultaneous linear equations'!$D$8*A$3:A$65536+'Simultaneous linear equations'!$F$8</f>
        <v>18.2799999999993</v>
      </c>
    </row>
    <row r="648" customFormat="false" ht="15.75" hidden="false" customHeight="false" outlineLevel="0" collapsed="false">
      <c r="A648" s="19" t="n">
        <f aca="false">A647+('Simultaneous linear equations'!$F$6-'Simultaneous linear equations'!$D$6)/1000</f>
        <v>2.89999999999988</v>
      </c>
      <c r="B648" s="27" t="n">
        <f aca="false">'Simultaneous linear equations'!$D$9*A$3:A$65536+'Simultaneous linear equations'!$F$9</f>
        <v>2.10000000000012</v>
      </c>
      <c r="C648" s="31" t="n">
        <f aca="false">'Simultaneous linear equations'!$D$8*A$3:A$65536+'Simultaneous linear equations'!$F$8</f>
        <v>18.3999999999993</v>
      </c>
    </row>
    <row r="649" customFormat="false" ht="15.75" hidden="false" customHeight="false" outlineLevel="0" collapsed="false">
      <c r="A649" s="19" t="n">
        <f aca="false">A648+('Simultaneous linear equations'!$F$6-'Simultaneous linear equations'!$D$6)/1000</f>
        <v>2.91999999999988</v>
      </c>
      <c r="B649" s="27" t="n">
        <f aca="false">'Simultaneous linear equations'!$D$9*A$3:A$65536+'Simultaneous linear equations'!$F$9</f>
        <v>2.08000000000012</v>
      </c>
      <c r="C649" s="31" t="n">
        <f aca="false">'Simultaneous linear equations'!$D$8*A$3:A$65536+'Simultaneous linear equations'!$F$8</f>
        <v>18.5199999999993</v>
      </c>
    </row>
    <row r="650" customFormat="false" ht="15.75" hidden="false" customHeight="false" outlineLevel="0" collapsed="false">
      <c r="A650" s="19" t="n">
        <f aca="false">A649+('Simultaneous linear equations'!$F$6-'Simultaneous linear equations'!$D$6)/1000</f>
        <v>2.93999999999988</v>
      </c>
      <c r="B650" s="27" t="n">
        <f aca="false">'Simultaneous linear equations'!$D$9*A$3:A$65536+'Simultaneous linear equations'!$F$9</f>
        <v>2.06000000000012</v>
      </c>
      <c r="C650" s="31" t="n">
        <f aca="false">'Simultaneous linear equations'!$D$8*A$3:A$65536+'Simultaneous linear equations'!$F$8</f>
        <v>18.6399999999993</v>
      </c>
    </row>
    <row r="651" customFormat="false" ht="15.75" hidden="false" customHeight="false" outlineLevel="0" collapsed="false">
      <c r="A651" s="19" t="n">
        <f aca="false">A650+('Simultaneous linear equations'!$F$6-'Simultaneous linear equations'!$D$6)/1000</f>
        <v>2.95999999999988</v>
      </c>
      <c r="B651" s="27" t="n">
        <f aca="false">'Simultaneous linear equations'!$D$9*A$3:A$65536+'Simultaneous linear equations'!$F$9</f>
        <v>2.04000000000012</v>
      </c>
      <c r="C651" s="31" t="n">
        <f aca="false">'Simultaneous linear equations'!$D$8*A$3:A$65536+'Simultaneous linear equations'!$F$8</f>
        <v>18.7599999999993</v>
      </c>
    </row>
    <row r="652" customFormat="false" ht="15.75" hidden="false" customHeight="false" outlineLevel="0" collapsed="false">
      <c r="A652" s="19" t="n">
        <f aca="false">A651+('Simultaneous linear equations'!$F$6-'Simultaneous linear equations'!$D$6)/1000</f>
        <v>2.97999999999988</v>
      </c>
      <c r="B652" s="27" t="n">
        <f aca="false">'Simultaneous linear equations'!$D$9*A$3:A$65536+'Simultaneous linear equations'!$F$9</f>
        <v>2.02000000000012</v>
      </c>
      <c r="C652" s="31" t="n">
        <f aca="false">'Simultaneous linear equations'!$D$8*A$3:A$65536+'Simultaneous linear equations'!$F$8</f>
        <v>18.8799999999993</v>
      </c>
    </row>
    <row r="653" customFormat="false" ht="15.75" hidden="false" customHeight="false" outlineLevel="0" collapsed="false">
      <c r="A653" s="19" t="n">
        <f aca="false">A652+('Simultaneous linear equations'!$F$6-'Simultaneous linear equations'!$D$6)/1000</f>
        <v>2.99999999999988</v>
      </c>
      <c r="B653" s="27" t="n">
        <f aca="false">'Simultaneous linear equations'!$D$9*A$3:A$65536+'Simultaneous linear equations'!$F$9</f>
        <v>2.00000000000012</v>
      </c>
      <c r="C653" s="31" t="n">
        <f aca="false">'Simultaneous linear equations'!$D$8*A$3:A$65536+'Simultaneous linear equations'!$F$8</f>
        <v>18.9999999999993</v>
      </c>
    </row>
    <row r="654" customFormat="false" ht="15.75" hidden="false" customHeight="false" outlineLevel="0" collapsed="false">
      <c r="A654" s="19" t="n">
        <f aca="false">A653+('Simultaneous linear equations'!$F$6-'Simultaneous linear equations'!$D$6)/1000</f>
        <v>3.01999999999988</v>
      </c>
      <c r="B654" s="27" t="n">
        <f aca="false">'Simultaneous linear equations'!$D$9*A$3:A$65536+'Simultaneous linear equations'!$F$9</f>
        <v>1.98000000000012</v>
      </c>
      <c r="C654" s="31" t="n">
        <f aca="false">'Simultaneous linear equations'!$D$8*A$3:A$65536+'Simultaneous linear equations'!$F$8</f>
        <v>19.1199999999993</v>
      </c>
    </row>
    <row r="655" customFormat="false" ht="15.75" hidden="false" customHeight="false" outlineLevel="0" collapsed="false">
      <c r="A655" s="19" t="n">
        <f aca="false">A654+('Simultaneous linear equations'!$F$6-'Simultaneous linear equations'!$D$6)/1000</f>
        <v>3.03999999999988</v>
      </c>
      <c r="B655" s="27" t="n">
        <f aca="false">'Simultaneous linear equations'!$D$9*A$3:A$65536+'Simultaneous linear equations'!$F$9</f>
        <v>1.96000000000012</v>
      </c>
      <c r="C655" s="31" t="n">
        <f aca="false">'Simultaneous linear equations'!$D$8*A$3:A$65536+'Simultaneous linear equations'!$F$8</f>
        <v>19.2399999999993</v>
      </c>
    </row>
    <row r="656" customFormat="false" ht="15.75" hidden="false" customHeight="false" outlineLevel="0" collapsed="false">
      <c r="A656" s="19" t="n">
        <f aca="false">A655+('Simultaneous linear equations'!$F$6-'Simultaneous linear equations'!$D$6)/1000</f>
        <v>3.05999999999988</v>
      </c>
      <c r="B656" s="27" t="n">
        <f aca="false">'Simultaneous linear equations'!$D$9*A$3:A$65536+'Simultaneous linear equations'!$F$9</f>
        <v>1.94000000000012</v>
      </c>
      <c r="C656" s="31" t="n">
        <f aca="false">'Simultaneous linear equations'!$D$8*A$3:A$65536+'Simultaneous linear equations'!$F$8</f>
        <v>19.3599999999993</v>
      </c>
    </row>
    <row r="657" customFormat="false" ht="15.75" hidden="false" customHeight="false" outlineLevel="0" collapsed="false">
      <c r="A657" s="19" t="n">
        <f aca="false">A656+('Simultaneous linear equations'!$F$6-'Simultaneous linear equations'!$D$6)/1000</f>
        <v>3.07999999999988</v>
      </c>
      <c r="B657" s="27" t="n">
        <f aca="false">'Simultaneous linear equations'!$D$9*A$3:A$65536+'Simultaneous linear equations'!$F$9</f>
        <v>1.92000000000012</v>
      </c>
      <c r="C657" s="31" t="n">
        <f aca="false">'Simultaneous linear equations'!$D$8*A$3:A$65536+'Simultaneous linear equations'!$F$8</f>
        <v>19.4799999999993</v>
      </c>
    </row>
    <row r="658" customFormat="false" ht="15.75" hidden="false" customHeight="false" outlineLevel="0" collapsed="false">
      <c r="A658" s="19" t="n">
        <f aca="false">A657+('Simultaneous linear equations'!$F$6-'Simultaneous linear equations'!$D$6)/1000</f>
        <v>3.09999999999988</v>
      </c>
      <c r="B658" s="27" t="n">
        <f aca="false">'Simultaneous linear equations'!$D$9*A$3:A$65536+'Simultaneous linear equations'!$F$9</f>
        <v>1.90000000000012</v>
      </c>
      <c r="C658" s="31" t="n">
        <f aca="false">'Simultaneous linear equations'!$D$8*A$3:A$65536+'Simultaneous linear equations'!$F$8</f>
        <v>19.5999999999993</v>
      </c>
    </row>
    <row r="659" customFormat="false" ht="15.75" hidden="false" customHeight="false" outlineLevel="0" collapsed="false">
      <c r="A659" s="19" t="n">
        <f aca="false">A658+('Simultaneous linear equations'!$F$6-'Simultaneous linear equations'!$D$6)/1000</f>
        <v>3.11999999999988</v>
      </c>
      <c r="B659" s="27" t="n">
        <f aca="false">'Simultaneous linear equations'!$D$9*A$3:A$65536+'Simultaneous linear equations'!$F$9</f>
        <v>1.88000000000012</v>
      </c>
      <c r="C659" s="31" t="n">
        <f aca="false">'Simultaneous linear equations'!$D$8*A$3:A$65536+'Simultaneous linear equations'!$F$8</f>
        <v>19.7199999999993</v>
      </c>
    </row>
    <row r="660" customFormat="false" ht="15.75" hidden="false" customHeight="false" outlineLevel="0" collapsed="false">
      <c r="A660" s="19" t="n">
        <f aca="false">A659+('Simultaneous linear equations'!$F$6-'Simultaneous linear equations'!$D$6)/1000</f>
        <v>3.13999999999988</v>
      </c>
      <c r="B660" s="27" t="n">
        <f aca="false">'Simultaneous linear equations'!$D$9*A$3:A$65536+'Simultaneous linear equations'!$F$9</f>
        <v>1.86000000000012</v>
      </c>
      <c r="C660" s="31" t="n">
        <f aca="false">'Simultaneous linear equations'!$D$8*A$3:A$65536+'Simultaneous linear equations'!$F$8</f>
        <v>19.8399999999993</v>
      </c>
    </row>
    <row r="661" customFormat="false" ht="15.75" hidden="false" customHeight="false" outlineLevel="0" collapsed="false">
      <c r="A661" s="19" t="n">
        <f aca="false">A660+('Simultaneous linear equations'!$F$6-'Simultaneous linear equations'!$D$6)/1000</f>
        <v>3.15999999999988</v>
      </c>
      <c r="B661" s="27" t="n">
        <f aca="false">'Simultaneous linear equations'!$D$9*A$3:A$65536+'Simultaneous linear equations'!$F$9</f>
        <v>1.84000000000012</v>
      </c>
      <c r="C661" s="31" t="n">
        <f aca="false">'Simultaneous linear equations'!$D$8*A$3:A$65536+'Simultaneous linear equations'!$F$8</f>
        <v>19.9599999999993</v>
      </c>
    </row>
    <row r="662" customFormat="false" ht="15.75" hidden="false" customHeight="false" outlineLevel="0" collapsed="false">
      <c r="A662" s="19" t="n">
        <f aca="false">A661+('Simultaneous linear equations'!$F$6-'Simultaneous linear equations'!$D$6)/1000</f>
        <v>3.17999999999988</v>
      </c>
      <c r="B662" s="27" t="n">
        <f aca="false">'Simultaneous linear equations'!$D$9*A$3:A$65536+'Simultaneous linear equations'!$F$9</f>
        <v>1.82000000000012</v>
      </c>
      <c r="C662" s="31" t="n">
        <f aca="false">'Simultaneous linear equations'!$D$8*A$3:A$65536+'Simultaneous linear equations'!$F$8</f>
        <v>20.0799999999993</v>
      </c>
    </row>
    <row r="663" customFormat="false" ht="15.75" hidden="false" customHeight="false" outlineLevel="0" collapsed="false">
      <c r="A663" s="19" t="n">
        <f aca="false">A662+('Simultaneous linear equations'!$F$6-'Simultaneous linear equations'!$D$6)/1000</f>
        <v>3.19999999999988</v>
      </c>
      <c r="B663" s="27" t="n">
        <f aca="false">'Simultaneous linear equations'!$D$9*A$3:A$65536+'Simultaneous linear equations'!$F$9</f>
        <v>1.80000000000012</v>
      </c>
      <c r="C663" s="31" t="n">
        <f aca="false">'Simultaneous linear equations'!$D$8*A$3:A$65536+'Simultaneous linear equations'!$F$8</f>
        <v>20.1999999999993</v>
      </c>
    </row>
    <row r="664" customFormat="false" ht="15.75" hidden="false" customHeight="false" outlineLevel="0" collapsed="false">
      <c r="A664" s="19" t="n">
        <f aca="false">A663+('Simultaneous linear equations'!$F$6-'Simultaneous linear equations'!$D$6)/1000</f>
        <v>3.21999999999988</v>
      </c>
      <c r="B664" s="27" t="n">
        <f aca="false">'Simultaneous linear equations'!$D$9*A$3:A$65536+'Simultaneous linear equations'!$F$9</f>
        <v>1.78000000000012</v>
      </c>
      <c r="C664" s="31" t="n">
        <f aca="false">'Simultaneous linear equations'!$D$8*A$3:A$65536+'Simultaneous linear equations'!$F$8</f>
        <v>20.3199999999993</v>
      </c>
    </row>
    <row r="665" customFormat="false" ht="15.75" hidden="false" customHeight="false" outlineLevel="0" collapsed="false">
      <c r="A665" s="19" t="n">
        <f aca="false">A664+('Simultaneous linear equations'!$F$6-'Simultaneous linear equations'!$D$6)/1000</f>
        <v>3.23999999999988</v>
      </c>
      <c r="B665" s="27" t="n">
        <f aca="false">'Simultaneous linear equations'!$D$9*A$3:A$65536+'Simultaneous linear equations'!$F$9</f>
        <v>1.76000000000012</v>
      </c>
      <c r="C665" s="31" t="n">
        <f aca="false">'Simultaneous linear equations'!$D$8*A$3:A$65536+'Simultaneous linear equations'!$F$8</f>
        <v>20.4399999999993</v>
      </c>
    </row>
    <row r="666" customFormat="false" ht="15.75" hidden="false" customHeight="false" outlineLevel="0" collapsed="false">
      <c r="A666" s="19" t="n">
        <f aca="false">A665+('Simultaneous linear equations'!$F$6-'Simultaneous linear equations'!$D$6)/1000</f>
        <v>3.25999999999988</v>
      </c>
      <c r="B666" s="27" t="n">
        <f aca="false">'Simultaneous linear equations'!$D$9*A$3:A$65536+'Simultaneous linear equations'!$F$9</f>
        <v>1.74000000000012</v>
      </c>
      <c r="C666" s="31" t="n">
        <f aca="false">'Simultaneous linear equations'!$D$8*A$3:A$65536+'Simultaneous linear equations'!$F$8</f>
        <v>20.5599999999993</v>
      </c>
    </row>
    <row r="667" customFormat="false" ht="15.75" hidden="false" customHeight="false" outlineLevel="0" collapsed="false">
      <c r="A667" s="19" t="n">
        <f aca="false">A666+('Simultaneous linear equations'!$F$6-'Simultaneous linear equations'!$D$6)/1000</f>
        <v>3.27999999999988</v>
      </c>
      <c r="B667" s="27" t="n">
        <f aca="false">'Simultaneous linear equations'!$D$9*A$3:A$65536+'Simultaneous linear equations'!$F$9</f>
        <v>1.72000000000012</v>
      </c>
      <c r="C667" s="31" t="n">
        <f aca="false">'Simultaneous linear equations'!$D$8*A$3:A$65536+'Simultaneous linear equations'!$F$8</f>
        <v>20.6799999999993</v>
      </c>
    </row>
    <row r="668" customFormat="false" ht="15.75" hidden="false" customHeight="false" outlineLevel="0" collapsed="false">
      <c r="A668" s="19" t="n">
        <f aca="false">A667+('Simultaneous linear equations'!$F$6-'Simultaneous linear equations'!$D$6)/1000</f>
        <v>3.29999999999988</v>
      </c>
      <c r="B668" s="27" t="n">
        <f aca="false">'Simultaneous linear equations'!$D$9*A$3:A$65536+'Simultaneous linear equations'!$F$9</f>
        <v>1.70000000000012</v>
      </c>
      <c r="C668" s="31" t="n">
        <f aca="false">'Simultaneous linear equations'!$D$8*A$3:A$65536+'Simultaneous linear equations'!$F$8</f>
        <v>20.7999999999993</v>
      </c>
    </row>
    <row r="669" customFormat="false" ht="15.75" hidden="false" customHeight="false" outlineLevel="0" collapsed="false">
      <c r="A669" s="19" t="n">
        <f aca="false">A668+('Simultaneous linear equations'!$F$6-'Simultaneous linear equations'!$D$6)/1000</f>
        <v>3.31999999999988</v>
      </c>
      <c r="B669" s="27" t="n">
        <f aca="false">'Simultaneous linear equations'!$D$9*A$3:A$65536+'Simultaneous linear equations'!$F$9</f>
        <v>1.68000000000012</v>
      </c>
      <c r="C669" s="31" t="n">
        <f aca="false">'Simultaneous linear equations'!$D$8*A$3:A$65536+'Simultaneous linear equations'!$F$8</f>
        <v>20.9199999999993</v>
      </c>
    </row>
    <row r="670" customFormat="false" ht="15.75" hidden="false" customHeight="false" outlineLevel="0" collapsed="false">
      <c r="A670" s="19" t="n">
        <f aca="false">A669+('Simultaneous linear equations'!$F$6-'Simultaneous linear equations'!$D$6)/1000</f>
        <v>3.33999999999988</v>
      </c>
      <c r="B670" s="27" t="n">
        <f aca="false">'Simultaneous linear equations'!$D$9*A$3:A$65536+'Simultaneous linear equations'!$F$9</f>
        <v>1.66000000000012</v>
      </c>
      <c r="C670" s="31" t="n">
        <f aca="false">'Simultaneous linear equations'!$D$8*A$3:A$65536+'Simultaneous linear equations'!$F$8</f>
        <v>21.0399999999993</v>
      </c>
    </row>
    <row r="671" customFormat="false" ht="15.75" hidden="false" customHeight="false" outlineLevel="0" collapsed="false">
      <c r="A671" s="19" t="n">
        <f aca="false">A670+('Simultaneous linear equations'!$F$6-'Simultaneous linear equations'!$D$6)/1000</f>
        <v>3.35999999999988</v>
      </c>
      <c r="B671" s="27" t="n">
        <f aca="false">'Simultaneous linear equations'!$D$9*A$3:A$65536+'Simultaneous linear equations'!$F$9</f>
        <v>1.64000000000012</v>
      </c>
      <c r="C671" s="31" t="n">
        <f aca="false">'Simultaneous linear equations'!$D$8*A$3:A$65536+'Simultaneous linear equations'!$F$8</f>
        <v>21.1599999999993</v>
      </c>
    </row>
    <row r="672" customFormat="false" ht="15.75" hidden="false" customHeight="false" outlineLevel="0" collapsed="false">
      <c r="A672" s="19" t="n">
        <f aca="false">A671+('Simultaneous linear equations'!$F$6-'Simultaneous linear equations'!$D$6)/1000</f>
        <v>3.37999999999988</v>
      </c>
      <c r="B672" s="27" t="n">
        <f aca="false">'Simultaneous linear equations'!$D$9*A$3:A$65536+'Simultaneous linear equations'!$F$9</f>
        <v>1.62000000000012</v>
      </c>
      <c r="C672" s="31" t="n">
        <f aca="false">'Simultaneous linear equations'!$D$8*A$3:A$65536+'Simultaneous linear equations'!$F$8</f>
        <v>21.2799999999993</v>
      </c>
    </row>
    <row r="673" customFormat="false" ht="15.75" hidden="false" customHeight="false" outlineLevel="0" collapsed="false">
      <c r="A673" s="19" t="n">
        <f aca="false">A672+('Simultaneous linear equations'!$F$6-'Simultaneous linear equations'!$D$6)/1000</f>
        <v>3.39999999999988</v>
      </c>
      <c r="B673" s="27" t="n">
        <f aca="false">'Simultaneous linear equations'!$D$9*A$3:A$65536+'Simultaneous linear equations'!$F$9</f>
        <v>1.60000000000012</v>
      </c>
      <c r="C673" s="31" t="n">
        <f aca="false">'Simultaneous linear equations'!$D$8*A$3:A$65536+'Simultaneous linear equations'!$F$8</f>
        <v>21.3999999999993</v>
      </c>
    </row>
    <row r="674" customFormat="false" ht="15.75" hidden="false" customHeight="false" outlineLevel="0" collapsed="false">
      <c r="A674" s="19" t="n">
        <f aca="false">A673+('Simultaneous linear equations'!$F$6-'Simultaneous linear equations'!$D$6)/1000</f>
        <v>3.41999999999988</v>
      </c>
      <c r="B674" s="27" t="n">
        <f aca="false">'Simultaneous linear equations'!$D$9*A$3:A$65536+'Simultaneous linear equations'!$F$9</f>
        <v>1.58000000000012</v>
      </c>
      <c r="C674" s="31" t="n">
        <f aca="false">'Simultaneous linear equations'!$D$8*A$3:A$65536+'Simultaneous linear equations'!$F$8</f>
        <v>21.5199999999993</v>
      </c>
    </row>
    <row r="675" customFormat="false" ht="15.75" hidden="false" customHeight="false" outlineLevel="0" collapsed="false">
      <c r="A675" s="19" t="n">
        <f aca="false">A674+('Simultaneous linear equations'!$F$6-'Simultaneous linear equations'!$D$6)/1000</f>
        <v>3.43999999999988</v>
      </c>
      <c r="B675" s="27" t="n">
        <f aca="false">'Simultaneous linear equations'!$D$9*A$3:A$65536+'Simultaneous linear equations'!$F$9</f>
        <v>1.56000000000012</v>
      </c>
      <c r="C675" s="31" t="n">
        <f aca="false">'Simultaneous linear equations'!$D$8*A$3:A$65536+'Simultaneous linear equations'!$F$8</f>
        <v>21.6399999999993</v>
      </c>
    </row>
    <row r="676" customFormat="false" ht="15.75" hidden="false" customHeight="false" outlineLevel="0" collapsed="false">
      <c r="A676" s="19" t="n">
        <f aca="false">A675+('Simultaneous linear equations'!$F$6-'Simultaneous linear equations'!$D$6)/1000</f>
        <v>3.45999999999988</v>
      </c>
      <c r="B676" s="27" t="n">
        <f aca="false">'Simultaneous linear equations'!$D$9*A$3:A$65536+'Simultaneous linear equations'!$F$9</f>
        <v>1.54000000000012</v>
      </c>
      <c r="C676" s="31" t="n">
        <f aca="false">'Simultaneous linear equations'!$D$8*A$3:A$65536+'Simultaneous linear equations'!$F$8</f>
        <v>21.7599999999993</v>
      </c>
    </row>
    <row r="677" customFormat="false" ht="15.75" hidden="false" customHeight="false" outlineLevel="0" collapsed="false">
      <c r="A677" s="19" t="n">
        <f aca="false">A676+('Simultaneous linear equations'!$F$6-'Simultaneous linear equations'!$D$6)/1000</f>
        <v>3.47999999999988</v>
      </c>
      <c r="B677" s="27" t="n">
        <f aca="false">'Simultaneous linear equations'!$D$9*A$3:A$65536+'Simultaneous linear equations'!$F$9</f>
        <v>1.52000000000012</v>
      </c>
      <c r="C677" s="31" t="n">
        <f aca="false">'Simultaneous linear equations'!$D$8*A$3:A$65536+'Simultaneous linear equations'!$F$8</f>
        <v>21.8799999999993</v>
      </c>
    </row>
    <row r="678" customFormat="false" ht="15.75" hidden="false" customHeight="false" outlineLevel="0" collapsed="false">
      <c r="A678" s="19" t="n">
        <f aca="false">A677+('Simultaneous linear equations'!$F$6-'Simultaneous linear equations'!$D$6)/1000</f>
        <v>3.49999999999988</v>
      </c>
      <c r="B678" s="27" t="n">
        <f aca="false">'Simultaneous linear equations'!$D$9*A$3:A$65536+'Simultaneous linear equations'!$F$9</f>
        <v>1.50000000000012</v>
      </c>
      <c r="C678" s="31" t="n">
        <f aca="false">'Simultaneous linear equations'!$D$8*A$3:A$65536+'Simultaneous linear equations'!$F$8</f>
        <v>21.9999999999993</v>
      </c>
    </row>
    <row r="679" customFormat="false" ht="15.75" hidden="false" customHeight="false" outlineLevel="0" collapsed="false">
      <c r="A679" s="19" t="n">
        <f aca="false">A678+('Simultaneous linear equations'!$F$6-'Simultaneous linear equations'!$D$6)/1000</f>
        <v>3.51999999999988</v>
      </c>
      <c r="B679" s="27" t="n">
        <f aca="false">'Simultaneous linear equations'!$D$9*A$3:A$65536+'Simultaneous linear equations'!$F$9</f>
        <v>1.48000000000012</v>
      </c>
      <c r="C679" s="31" t="n">
        <f aca="false">'Simultaneous linear equations'!$D$8*A$3:A$65536+'Simultaneous linear equations'!$F$8</f>
        <v>22.1199999999993</v>
      </c>
    </row>
    <row r="680" customFormat="false" ht="15.75" hidden="false" customHeight="false" outlineLevel="0" collapsed="false">
      <c r="A680" s="19" t="n">
        <f aca="false">A679+('Simultaneous linear equations'!$F$6-'Simultaneous linear equations'!$D$6)/1000</f>
        <v>3.53999999999988</v>
      </c>
      <c r="B680" s="27" t="n">
        <f aca="false">'Simultaneous linear equations'!$D$9*A$3:A$65536+'Simultaneous linear equations'!$F$9</f>
        <v>1.46000000000012</v>
      </c>
      <c r="C680" s="31" t="n">
        <f aca="false">'Simultaneous linear equations'!$D$8*A$3:A$65536+'Simultaneous linear equations'!$F$8</f>
        <v>22.2399999999993</v>
      </c>
    </row>
    <row r="681" customFormat="false" ht="15.75" hidden="false" customHeight="false" outlineLevel="0" collapsed="false">
      <c r="A681" s="19" t="n">
        <f aca="false">A680+('Simultaneous linear equations'!$F$6-'Simultaneous linear equations'!$D$6)/1000</f>
        <v>3.55999999999988</v>
      </c>
      <c r="B681" s="27" t="n">
        <f aca="false">'Simultaneous linear equations'!$D$9*A$3:A$65536+'Simultaneous linear equations'!$F$9</f>
        <v>1.44000000000012</v>
      </c>
      <c r="C681" s="31" t="n">
        <f aca="false">'Simultaneous linear equations'!$D$8*A$3:A$65536+'Simultaneous linear equations'!$F$8</f>
        <v>22.3599999999993</v>
      </c>
    </row>
    <row r="682" customFormat="false" ht="15.75" hidden="false" customHeight="false" outlineLevel="0" collapsed="false">
      <c r="A682" s="19" t="n">
        <f aca="false">A681+('Simultaneous linear equations'!$F$6-'Simultaneous linear equations'!$D$6)/1000</f>
        <v>3.57999999999988</v>
      </c>
      <c r="B682" s="27" t="n">
        <f aca="false">'Simultaneous linear equations'!$D$9*A$3:A$65536+'Simultaneous linear equations'!$F$9</f>
        <v>1.42000000000012</v>
      </c>
      <c r="C682" s="31" t="n">
        <f aca="false">'Simultaneous linear equations'!$D$8*A$3:A$65536+'Simultaneous linear equations'!$F$8</f>
        <v>22.4799999999993</v>
      </c>
    </row>
    <row r="683" customFormat="false" ht="15.75" hidden="false" customHeight="false" outlineLevel="0" collapsed="false">
      <c r="A683" s="19" t="n">
        <f aca="false">A682+('Simultaneous linear equations'!$F$6-'Simultaneous linear equations'!$D$6)/1000</f>
        <v>3.59999999999988</v>
      </c>
      <c r="B683" s="27" t="n">
        <f aca="false">'Simultaneous linear equations'!$D$9*A$3:A$65536+'Simultaneous linear equations'!$F$9</f>
        <v>1.40000000000012</v>
      </c>
      <c r="C683" s="31" t="n">
        <f aca="false">'Simultaneous linear equations'!$D$8*A$3:A$65536+'Simultaneous linear equations'!$F$8</f>
        <v>22.5999999999993</v>
      </c>
    </row>
    <row r="684" customFormat="false" ht="15.75" hidden="false" customHeight="false" outlineLevel="0" collapsed="false">
      <c r="A684" s="19" t="n">
        <f aca="false">A683+('Simultaneous linear equations'!$F$6-'Simultaneous linear equations'!$D$6)/1000</f>
        <v>3.61999999999988</v>
      </c>
      <c r="B684" s="27" t="n">
        <f aca="false">'Simultaneous linear equations'!$D$9*A$3:A$65536+'Simultaneous linear equations'!$F$9</f>
        <v>1.38000000000012</v>
      </c>
      <c r="C684" s="31" t="n">
        <f aca="false">'Simultaneous linear equations'!$D$8*A$3:A$65536+'Simultaneous linear equations'!$F$8</f>
        <v>22.7199999999993</v>
      </c>
    </row>
    <row r="685" customFormat="false" ht="15.75" hidden="false" customHeight="false" outlineLevel="0" collapsed="false">
      <c r="A685" s="19" t="n">
        <f aca="false">A684+('Simultaneous linear equations'!$F$6-'Simultaneous linear equations'!$D$6)/1000</f>
        <v>3.63999999999988</v>
      </c>
      <c r="B685" s="27" t="n">
        <f aca="false">'Simultaneous linear equations'!$D$9*A$3:A$65536+'Simultaneous linear equations'!$F$9</f>
        <v>1.36000000000012</v>
      </c>
      <c r="C685" s="31" t="n">
        <f aca="false">'Simultaneous linear equations'!$D$8*A$3:A$65536+'Simultaneous linear equations'!$F$8</f>
        <v>22.8399999999993</v>
      </c>
    </row>
    <row r="686" customFormat="false" ht="15.75" hidden="false" customHeight="false" outlineLevel="0" collapsed="false">
      <c r="A686" s="19" t="n">
        <f aca="false">A685+('Simultaneous linear equations'!$F$6-'Simultaneous linear equations'!$D$6)/1000</f>
        <v>3.65999999999988</v>
      </c>
      <c r="B686" s="27" t="n">
        <f aca="false">'Simultaneous linear equations'!$D$9*A$3:A$65536+'Simultaneous linear equations'!$F$9</f>
        <v>1.34000000000012</v>
      </c>
      <c r="C686" s="31" t="n">
        <f aca="false">'Simultaneous linear equations'!$D$8*A$3:A$65536+'Simultaneous linear equations'!$F$8</f>
        <v>22.9599999999993</v>
      </c>
    </row>
    <row r="687" customFormat="false" ht="15.75" hidden="false" customHeight="false" outlineLevel="0" collapsed="false">
      <c r="A687" s="19" t="n">
        <f aca="false">A686+('Simultaneous linear equations'!$F$6-'Simultaneous linear equations'!$D$6)/1000</f>
        <v>3.67999999999988</v>
      </c>
      <c r="B687" s="27" t="n">
        <f aca="false">'Simultaneous linear equations'!$D$9*A$3:A$65536+'Simultaneous linear equations'!$F$9</f>
        <v>1.32000000000012</v>
      </c>
      <c r="C687" s="31" t="n">
        <f aca="false">'Simultaneous linear equations'!$D$8*A$3:A$65536+'Simultaneous linear equations'!$F$8</f>
        <v>23.0799999999993</v>
      </c>
    </row>
    <row r="688" customFormat="false" ht="15.75" hidden="false" customHeight="false" outlineLevel="0" collapsed="false">
      <c r="A688" s="19" t="n">
        <f aca="false">A687+('Simultaneous linear equations'!$F$6-'Simultaneous linear equations'!$D$6)/1000</f>
        <v>3.69999999999988</v>
      </c>
      <c r="B688" s="27" t="n">
        <f aca="false">'Simultaneous linear equations'!$D$9*A$3:A$65536+'Simultaneous linear equations'!$F$9</f>
        <v>1.30000000000012</v>
      </c>
      <c r="C688" s="31" t="n">
        <f aca="false">'Simultaneous linear equations'!$D$8*A$3:A$65536+'Simultaneous linear equations'!$F$8</f>
        <v>23.1999999999993</v>
      </c>
    </row>
    <row r="689" customFormat="false" ht="15.75" hidden="false" customHeight="false" outlineLevel="0" collapsed="false">
      <c r="A689" s="19" t="n">
        <f aca="false">A688+('Simultaneous linear equations'!$F$6-'Simultaneous linear equations'!$D$6)/1000</f>
        <v>3.71999999999988</v>
      </c>
      <c r="B689" s="27" t="n">
        <f aca="false">'Simultaneous linear equations'!$D$9*A$3:A$65536+'Simultaneous linear equations'!$F$9</f>
        <v>1.28000000000012</v>
      </c>
      <c r="C689" s="31" t="n">
        <f aca="false">'Simultaneous linear equations'!$D$8*A$3:A$65536+'Simultaneous linear equations'!$F$8</f>
        <v>23.3199999999993</v>
      </c>
    </row>
    <row r="690" customFormat="false" ht="15.75" hidden="false" customHeight="false" outlineLevel="0" collapsed="false">
      <c r="A690" s="19" t="n">
        <f aca="false">A689+('Simultaneous linear equations'!$F$6-'Simultaneous linear equations'!$D$6)/1000</f>
        <v>3.73999999999988</v>
      </c>
      <c r="B690" s="27" t="n">
        <f aca="false">'Simultaneous linear equations'!$D$9*A$3:A$65536+'Simultaneous linear equations'!$F$9</f>
        <v>1.26000000000012</v>
      </c>
      <c r="C690" s="31" t="n">
        <f aca="false">'Simultaneous linear equations'!$D$8*A$3:A$65536+'Simultaneous linear equations'!$F$8</f>
        <v>23.4399999999993</v>
      </c>
    </row>
    <row r="691" customFormat="false" ht="15.75" hidden="false" customHeight="false" outlineLevel="0" collapsed="false">
      <c r="A691" s="19" t="n">
        <f aca="false">A690+('Simultaneous linear equations'!$F$6-'Simultaneous linear equations'!$D$6)/1000</f>
        <v>3.75999999999988</v>
      </c>
      <c r="B691" s="27" t="n">
        <f aca="false">'Simultaneous linear equations'!$D$9*A$3:A$65536+'Simultaneous linear equations'!$F$9</f>
        <v>1.24000000000012</v>
      </c>
      <c r="C691" s="31" t="n">
        <f aca="false">'Simultaneous linear equations'!$D$8*A$3:A$65536+'Simultaneous linear equations'!$F$8</f>
        <v>23.5599999999993</v>
      </c>
    </row>
    <row r="692" customFormat="false" ht="15.75" hidden="false" customHeight="false" outlineLevel="0" collapsed="false">
      <c r="A692" s="19" t="n">
        <f aca="false">A691+('Simultaneous linear equations'!$F$6-'Simultaneous linear equations'!$D$6)/1000</f>
        <v>3.77999999999988</v>
      </c>
      <c r="B692" s="27" t="n">
        <f aca="false">'Simultaneous linear equations'!$D$9*A$3:A$65536+'Simultaneous linear equations'!$F$9</f>
        <v>1.22000000000012</v>
      </c>
      <c r="C692" s="31" t="n">
        <f aca="false">'Simultaneous linear equations'!$D$8*A$3:A$65536+'Simultaneous linear equations'!$F$8</f>
        <v>23.6799999999993</v>
      </c>
    </row>
    <row r="693" customFormat="false" ht="15.75" hidden="false" customHeight="false" outlineLevel="0" collapsed="false">
      <c r="A693" s="19" t="n">
        <f aca="false">A692+('Simultaneous linear equations'!$F$6-'Simultaneous linear equations'!$D$6)/1000</f>
        <v>3.79999999999988</v>
      </c>
      <c r="B693" s="27" t="n">
        <f aca="false">'Simultaneous linear equations'!$D$9*A$3:A$65536+'Simultaneous linear equations'!$F$9</f>
        <v>1.20000000000012</v>
      </c>
      <c r="C693" s="31" t="n">
        <f aca="false">'Simultaneous linear equations'!$D$8*A$3:A$65536+'Simultaneous linear equations'!$F$8</f>
        <v>23.7999999999993</v>
      </c>
    </row>
    <row r="694" customFormat="false" ht="15.75" hidden="false" customHeight="false" outlineLevel="0" collapsed="false">
      <c r="A694" s="19" t="n">
        <f aca="false">A693+('Simultaneous linear equations'!$F$6-'Simultaneous linear equations'!$D$6)/1000</f>
        <v>3.81999999999988</v>
      </c>
      <c r="B694" s="27" t="n">
        <f aca="false">'Simultaneous linear equations'!$D$9*A$3:A$65536+'Simultaneous linear equations'!$F$9</f>
        <v>1.18000000000012</v>
      </c>
      <c r="C694" s="31" t="n">
        <f aca="false">'Simultaneous linear equations'!$D$8*A$3:A$65536+'Simultaneous linear equations'!$F$8</f>
        <v>23.9199999999993</v>
      </c>
    </row>
    <row r="695" customFormat="false" ht="15.75" hidden="false" customHeight="false" outlineLevel="0" collapsed="false">
      <c r="A695" s="19" t="n">
        <f aca="false">A694+('Simultaneous linear equations'!$F$6-'Simultaneous linear equations'!$D$6)/1000</f>
        <v>3.83999999999988</v>
      </c>
      <c r="B695" s="27" t="n">
        <f aca="false">'Simultaneous linear equations'!$D$9*A$3:A$65536+'Simultaneous linear equations'!$F$9</f>
        <v>1.16000000000012</v>
      </c>
      <c r="C695" s="31" t="n">
        <f aca="false">'Simultaneous linear equations'!$D$8*A$3:A$65536+'Simultaneous linear equations'!$F$8</f>
        <v>24.0399999999993</v>
      </c>
    </row>
    <row r="696" customFormat="false" ht="15.75" hidden="false" customHeight="false" outlineLevel="0" collapsed="false">
      <c r="A696" s="19" t="n">
        <f aca="false">A695+('Simultaneous linear equations'!$F$6-'Simultaneous linear equations'!$D$6)/1000</f>
        <v>3.85999999999988</v>
      </c>
      <c r="B696" s="27" t="n">
        <f aca="false">'Simultaneous linear equations'!$D$9*A$3:A$65536+'Simultaneous linear equations'!$F$9</f>
        <v>1.14000000000012</v>
      </c>
      <c r="C696" s="31" t="n">
        <f aca="false">'Simultaneous linear equations'!$D$8*A$3:A$65536+'Simultaneous linear equations'!$F$8</f>
        <v>24.1599999999993</v>
      </c>
    </row>
    <row r="697" customFormat="false" ht="15.75" hidden="false" customHeight="false" outlineLevel="0" collapsed="false">
      <c r="A697" s="19" t="n">
        <f aca="false">A696+('Simultaneous linear equations'!$F$6-'Simultaneous linear equations'!$D$6)/1000</f>
        <v>3.87999999999988</v>
      </c>
      <c r="B697" s="27" t="n">
        <f aca="false">'Simultaneous linear equations'!$D$9*A$3:A$65536+'Simultaneous linear equations'!$F$9</f>
        <v>1.12000000000012</v>
      </c>
      <c r="C697" s="31" t="n">
        <f aca="false">'Simultaneous linear equations'!$D$8*A$3:A$65536+'Simultaneous linear equations'!$F$8</f>
        <v>24.2799999999993</v>
      </c>
    </row>
    <row r="698" customFormat="false" ht="15.75" hidden="false" customHeight="false" outlineLevel="0" collapsed="false">
      <c r="A698" s="19" t="n">
        <f aca="false">A697+('Simultaneous linear equations'!$F$6-'Simultaneous linear equations'!$D$6)/1000</f>
        <v>3.89999999999988</v>
      </c>
      <c r="B698" s="27" t="n">
        <f aca="false">'Simultaneous linear equations'!$D$9*A$3:A$65536+'Simultaneous linear equations'!$F$9</f>
        <v>1.10000000000012</v>
      </c>
      <c r="C698" s="31" t="n">
        <f aca="false">'Simultaneous linear equations'!$D$8*A$3:A$65536+'Simultaneous linear equations'!$F$8</f>
        <v>24.3999999999993</v>
      </c>
    </row>
    <row r="699" customFormat="false" ht="15.75" hidden="false" customHeight="false" outlineLevel="0" collapsed="false">
      <c r="A699" s="19" t="n">
        <f aca="false">A698+('Simultaneous linear equations'!$F$6-'Simultaneous linear equations'!$D$6)/1000</f>
        <v>3.91999999999988</v>
      </c>
      <c r="B699" s="27" t="n">
        <f aca="false">'Simultaneous linear equations'!$D$9*A$3:A$65536+'Simultaneous linear equations'!$F$9</f>
        <v>1.08000000000012</v>
      </c>
      <c r="C699" s="31" t="n">
        <f aca="false">'Simultaneous linear equations'!$D$8*A$3:A$65536+'Simultaneous linear equations'!$F$8</f>
        <v>24.5199999999993</v>
      </c>
    </row>
    <row r="700" customFormat="false" ht="15.75" hidden="false" customHeight="false" outlineLevel="0" collapsed="false">
      <c r="A700" s="19" t="n">
        <f aca="false">A699+('Simultaneous linear equations'!$F$6-'Simultaneous linear equations'!$D$6)/1000</f>
        <v>3.93999999999988</v>
      </c>
      <c r="B700" s="27" t="n">
        <f aca="false">'Simultaneous linear equations'!$D$9*A$3:A$65536+'Simultaneous linear equations'!$F$9</f>
        <v>1.06000000000012</v>
      </c>
      <c r="C700" s="31" t="n">
        <f aca="false">'Simultaneous linear equations'!$D$8*A$3:A$65536+'Simultaneous linear equations'!$F$8</f>
        <v>24.6399999999993</v>
      </c>
    </row>
    <row r="701" customFormat="false" ht="15.75" hidden="false" customHeight="false" outlineLevel="0" collapsed="false">
      <c r="A701" s="19" t="n">
        <f aca="false">A700+('Simultaneous linear equations'!$F$6-'Simultaneous linear equations'!$D$6)/1000</f>
        <v>3.95999999999988</v>
      </c>
      <c r="B701" s="27" t="n">
        <f aca="false">'Simultaneous linear equations'!$D$9*A$3:A$65536+'Simultaneous linear equations'!$F$9</f>
        <v>1.04000000000012</v>
      </c>
      <c r="C701" s="31" t="n">
        <f aca="false">'Simultaneous linear equations'!$D$8*A$3:A$65536+'Simultaneous linear equations'!$F$8</f>
        <v>24.7599999999993</v>
      </c>
    </row>
    <row r="702" customFormat="false" ht="15.75" hidden="false" customHeight="false" outlineLevel="0" collapsed="false">
      <c r="A702" s="19" t="n">
        <f aca="false">A701+('Simultaneous linear equations'!$F$6-'Simultaneous linear equations'!$D$6)/1000</f>
        <v>3.97999999999988</v>
      </c>
      <c r="B702" s="27" t="n">
        <f aca="false">'Simultaneous linear equations'!$D$9*A$3:A$65536+'Simultaneous linear equations'!$F$9</f>
        <v>1.02000000000012</v>
      </c>
      <c r="C702" s="31" t="n">
        <f aca="false">'Simultaneous linear equations'!$D$8*A$3:A$65536+'Simultaneous linear equations'!$F$8</f>
        <v>24.8799999999993</v>
      </c>
    </row>
    <row r="703" customFormat="false" ht="15.75" hidden="false" customHeight="false" outlineLevel="0" collapsed="false">
      <c r="A703" s="19" t="n">
        <f aca="false">A702+('Simultaneous linear equations'!$F$6-'Simultaneous linear equations'!$D$6)/1000</f>
        <v>3.99999999999988</v>
      </c>
      <c r="B703" s="27" t="n">
        <f aca="false">'Simultaneous linear equations'!$D$9*A$3:A$65536+'Simultaneous linear equations'!$F$9</f>
        <v>1.00000000000012</v>
      </c>
      <c r="C703" s="31" t="n">
        <f aca="false">'Simultaneous linear equations'!$D$8*A$3:A$65536+'Simultaneous linear equations'!$F$8</f>
        <v>24.9999999999993</v>
      </c>
    </row>
    <row r="704" customFormat="false" ht="15.75" hidden="false" customHeight="false" outlineLevel="0" collapsed="false">
      <c r="A704" s="19" t="n">
        <f aca="false">A703+('Simultaneous linear equations'!$F$6-'Simultaneous linear equations'!$D$6)/1000</f>
        <v>4.01999999999988</v>
      </c>
      <c r="B704" s="27" t="n">
        <f aca="false">'Simultaneous linear equations'!$D$9*A$3:A$65536+'Simultaneous linear equations'!$F$9</f>
        <v>0.980000000000122</v>
      </c>
      <c r="C704" s="31" t="n">
        <f aca="false">'Simultaneous linear equations'!$D$8*A$3:A$65536+'Simultaneous linear equations'!$F$8</f>
        <v>25.1199999999993</v>
      </c>
    </row>
    <row r="705" customFormat="false" ht="15.75" hidden="false" customHeight="false" outlineLevel="0" collapsed="false">
      <c r="A705" s="19" t="n">
        <f aca="false">A704+('Simultaneous linear equations'!$F$6-'Simultaneous linear equations'!$D$6)/1000</f>
        <v>4.03999999999988</v>
      </c>
      <c r="B705" s="27" t="n">
        <f aca="false">'Simultaneous linear equations'!$D$9*A$3:A$65536+'Simultaneous linear equations'!$F$9</f>
        <v>0.960000000000123</v>
      </c>
      <c r="C705" s="31" t="n">
        <f aca="false">'Simultaneous linear equations'!$D$8*A$3:A$65536+'Simultaneous linear equations'!$F$8</f>
        <v>25.2399999999993</v>
      </c>
    </row>
    <row r="706" customFormat="false" ht="15.75" hidden="false" customHeight="false" outlineLevel="0" collapsed="false">
      <c r="A706" s="19" t="n">
        <f aca="false">A705+('Simultaneous linear equations'!$F$6-'Simultaneous linear equations'!$D$6)/1000</f>
        <v>4.05999999999988</v>
      </c>
      <c r="B706" s="27" t="n">
        <f aca="false">'Simultaneous linear equations'!$D$9*A$3:A$65536+'Simultaneous linear equations'!$F$9</f>
        <v>0.940000000000123</v>
      </c>
      <c r="C706" s="31" t="n">
        <f aca="false">'Simultaneous linear equations'!$D$8*A$3:A$65536+'Simultaneous linear equations'!$F$8</f>
        <v>25.3599999999993</v>
      </c>
    </row>
    <row r="707" customFormat="false" ht="15.75" hidden="false" customHeight="false" outlineLevel="0" collapsed="false">
      <c r="A707" s="19" t="n">
        <f aca="false">A706+('Simultaneous linear equations'!$F$6-'Simultaneous linear equations'!$D$6)/1000</f>
        <v>4.07999999999988</v>
      </c>
      <c r="B707" s="27" t="n">
        <f aca="false">'Simultaneous linear equations'!$D$9*A$3:A$65536+'Simultaneous linear equations'!$F$9</f>
        <v>0.920000000000123</v>
      </c>
      <c r="C707" s="31" t="n">
        <f aca="false">'Simultaneous linear equations'!$D$8*A$3:A$65536+'Simultaneous linear equations'!$F$8</f>
        <v>25.4799999999993</v>
      </c>
    </row>
    <row r="708" customFormat="false" ht="15.75" hidden="false" customHeight="false" outlineLevel="0" collapsed="false">
      <c r="A708" s="19" t="n">
        <f aca="false">A707+('Simultaneous linear equations'!$F$6-'Simultaneous linear equations'!$D$6)/1000</f>
        <v>4.09999999999988</v>
      </c>
      <c r="B708" s="27" t="n">
        <f aca="false">'Simultaneous linear equations'!$D$9*A$3:A$65536+'Simultaneous linear equations'!$F$9</f>
        <v>0.900000000000124</v>
      </c>
      <c r="C708" s="31" t="n">
        <f aca="false">'Simultaneous linear equations'!$D$8*A$3:A$65536+'Simultaneous linear equations'!$F$8</f>
        <v>25.5999999999993</v>
      </c>
    </row>
    <row r="709" customFormat="false" ht="15.75" hidden="false" customHeight="false" outlineLevel="0" collapsed="false">
      <c r="A709" s="19" t="n">
        <f aca="false">A708+('Simultaneous linear equations'!$F$6-'Simultaneous linear equations'!$D$6)/1000</f>
        <v>4.11999999999988</v>
      </c>
      <c r="B709" s="27" t="n">
        <f aca="false">'Simultaneous linear equations'!$D$9*A$3:A$65536+'Simultaneous linear equations'!$F$9</f>
        <v>0.880000000000124</v>
      </c>
      <c r="C709" s="31" t="n">
        <f aca="false">'Simultaneous linear equations'!$D$8*A$3:A$65536+'Simultaneous linear equations'!$F$8</f>
        <v>25.7199999999993</v>
      </c>
    </row>
    <row r="710" customFormat="false" ht="15.75" hidden="false" customHeight="false" outlineLevel="0" collapsed="false">
      <c r="A710" s="19" t="n">
        <f aca="false">A709+('Simultaneous linear equations'!$F$6-'Simultaneous linear equations'!$D$6)/1000</f>
        <v>4.13999999999988</v>
      </c>
      <c r="B710" s="27" t="n">
        <f aca="false">'Simultaneous linear equations'!$D$9*A$3:A$65536+'Simultaneous linear equations'!$F$9</f>
        <v>0.860000000000125</v>
      </c>
      <c r="C710" s="31" t="n">
        <f aca="false">'Simultaneous linear equations'!$D$8*A$3:A$65536+'Simultaneous linear equations'!$F$8</f>
        <v>25.8399999999993</v>
      </c>
    </row>
    <row r="711" customFormat="false" ht="15.75" hidden="false" customHeight="false" outlineLevel="0" collapsed="false">
      <c r="A711" s="19" t="n">
        <f aca="false">A710+('Simultaneous linear equations'!$F$6-'Simultaneous linear equations'!$D$6)/1000</f>
        <v>4.15999999999988</v>
      </c>
      <c r="B711" s="27" t="n">
        <f aca="false">'Simultaneous linear equations'!$D$9*A$3:A$65536+'Simultaneous linear equations'!$F$9</f>
        <v>0.840000000000125</v>
      </c>
      <c r="C711" s="31" t="n">
        <f aca="false">'Simultaneous linear equations'!$D$8*A$3:A$65536+'Simultaneous linear equations'!$F$8</f>
        <v>25.9599999999992</v>
      </c>
    </row>
    <row r="712" customFormat="false" ht="15.75" hidden="false" customHeight="false" outlineLevel="0" collapsed="false">
      <c r="A712" s="19" t="n">
        <f aca="false">A711+('Simultaneous linear equations'!$F$6-'Simultaneous linear equations'!$D$6)/1000</f>
        <v>4.17999999999987</v>
      </c>
      <c r="B712" s="27" t="n">
        <f aca="false">'Simultaneous linear equations'!$D$9*A$3:A$65536+'Simultaneous linear equations'!$F$9</f>
        <v>0.820000000000126</v>
      </c>
      <c r="C712" s="31" t="n">
        <f aca="false">'Simultaneous linear equations'!$D$8*A$3:A$65536+'Simultaneous linear equations'!$F$8</f>
        <v>26.0799999999992</v>
      </c>
    </row>
    <row r="713" customFormat="false" ht="15.75" hidden="false" customHeight="false" outlineLevel="0" collapsed="false">
      <c r="A713" s="19" t="n">
        <f aca="false">A712+('Simultaneous linear equations'!$F$6-'Simultaneous linear equations'!$D$6)/1000</f>
        <v>4.19999999999987</v>
      </c>
      <c r="B713" s="27" t="n">
        <f aca="false">'Simultaneous linear equations'!$D$9*A$3:A$65536+'Simultaneous linear equations'!$F$9</f>
        <v>0.800000000000126</v>
      </c>
      <c r="C713" s="31" t="n">
        <f aca="false">'Simultaneous linear equations'!$D$8*A$3:A$65536+'Simultaneous linear equations'!$F$8</f>
        <v>26.1999999999992</v>
      </c>
    </row>
    <row r="714" customFormat="false" ht="15.75" hidden="false" customHeight="false" outlineLevel="0" collapsed="false">
      <c r="A714" s="19" t="n">
        <f aca="false">A713+('Simultaneous linear equations'!$F$6-'Simultaneous linear equations'!$D$6)/1000</f>
        <v>4.21999999999987</v>
      </c>
      <c r="B714" s="27" t="n">
        <f aca="false">'Simultaneous linear equations'!$D$9*A$3:A$65536+'Simultaneous linear equations'!$F$9</f>
        <v>0.780000000000126</v>
      </c>
      <c r="C714" s="31" t="n">
        <f aca="false">'Simultaneous linear equations'!$D$8*A$3:A$65536+'Simultaneous linear equations'!$F$8</f>
        <v>26.3199999999992</v>
      </c>
    </row>
    <row r="715" customFormat="false" ht="15.75" hidden="false" customHeight="false" outlineLevel="0" collapsed="false">
      <c r="A715" s="19" t="n">
        <f aca="false">A714+('Simultaneous linear equations'!$F$6-'Simultaneous linear equations'!$D$6)/1000</f>
        <v>4.23999999999987</v>
      </c>
      <c r="B715" s="27" t="n">
        <f aca="false">'Simultaneous linear equations'!$D$9*A$3:A$65536+'Simultaneous linear equations'!$F$9</f>
        <v>0.760000000000127</v>
      </c>
      <c r="C715" s="31" t="n">
        <f aca="false">'Simultaneous linear equations'!$D$8*A$3:A$65536+'Simultaneous linear equations'!$F$8</f>
        <v>26.4399999999992</v>
      </c>
    </row>
    <row r="716" customFormat="false" ht="15.75" hidden="false" customHeight="false" outlineLevel="0" collapsed="false">
      <c r="A716" s="19" t="n">
        <f aca="false">A715+('Simultaneous linear equations'!$F$6-'Simultaneous linear equations'!$D$6)/1000</f>
        <v>4.25999999999987</v>
      </c>
      <c r="B716" s="27" t="n">
        <f aca="false">'Simultaneous linear equations'!$D$9*A$3:A$65536+'Simultaneous linear equations'!$F$9</f>
        <v>0.740000000000127</v>
      </c>
      <c r="C716" s="31" t="n">
        <f aca="false">'Simultaneous linear equations'!$D$8*A$3:A$65536+'Simultaneous linear equations'!$F$8</f>
        <v>26.5599999999992</v>
      </c>
    </row>
    <row r="717" customFormat="false" ht="15.75" hidden="false" customHeight="false" outlineLevel="0" collapsed="false">
      <c r="A717" s="19" t="n">
        <f aca="false">A716+('Simultaneous linear equations'!$F$6-'Simultaneous linear equations'!$D$6)/1000</f>
        <v>4.27999999999987</v>
      </c>
      <c r="B717" s="27" t="n">
        <f aca="false">'Simultaneous linear equations'!$D$9*A$3:A$65536+'Simultaneous linear equations'!$F$9</f>
        <v>0.720000000000128</v>
      </c>
      <c r="C717" s="31" t="n">
        <f aca="false">'Simultaneous linear equations'!$D$8*A$3:A$65536+'Simultaneous linear equations'!$F$8</f>
        <v>26.6799999999992</v>
      </c>
    </row>
    <row r="718" customFormat="false" ht="15.75" hidden="false" customHeight="false" outlineLevel="0" collapsed="false">
      <c r="A718" s="19" t="n">
        <f aca="false">A717+('Simultaneous linear equations'!$F$6-'Simultaneous linear equations'!$D$6)/1000</f>
        <v>4.29999999999987</v>
      </c>
      <c r="B718" s="27" t="n">
        <f aca="false">'Simultaneous linear equations'!$D$9*A$3:A$65536+'Simultaneous linear equations'!$F$9</f>
        <v>0.700000000000128</v>
      </c>
      <c r="C718" s="31" t="n">
        <f aca="false">'Simultaneous linear equations'!$D$8*A$3:A$65536+'Simultaneous linear equations'!$F$8</f>
        <v>26.7999999999992</v>
      </c>
    </row>
    <row r="719" customFormat="false" ht="15.75" hidden="false" customHeight="false" outlineLevel="0" collapsed="false">
      <c r="A719" s="19" t="n">
        <f aca="false">A718+('Simultaneous linear equations'!$F$6-'Simultaneous linear equations'!$D$6)/1000</f>
        <v>4.31999999999987</v>
      </c>
      <c r="B719" s="27" t="n">
        <f aca="false">'Simultaneous linear equations'!$D$9*A$3:A$65536+'Simultaneous linear equations'!$F$9</f>
        <v>0.680000000000129</v>
      </c>
      <c r="C719" s="31" t="n">
        <f aca="false">'Simultaneous linear equations'!$D$8*A$3:A$65536+'Simultaneous linear equations'!$F$8</f>
        <v>26.9199999999992</v>
      </c>
    </row>
    <row r="720" customFormat="false" ht="15.75" hidden="false" customHeight="false" outlineLevel="0" collapsed="false">
      <c r="A720" s="19" t="n">
        <f aca="false">A719+('Simultaneous linear equations'!$F$6-'Simultaneous linear equations'!$D$6)/1000</f>
        <v>4.33999999999987</v>
      </c>
      <c r="B720" s="27" t="n">
        <f aca="false">'Simultaneous linear equations'!$D$9*A$3:A$65536+'Simultaneous linear equations'!$F$9</f>
        <v>0.660000000000129</v>
      </c>
      <c r="C720" s="31" t="n">
        <f aca="false">'Simultaneous linear equations'!$D$8*A$3:A$65536+'Simultaneous linear equations'!$F$8</f>
        <v>27.0399999999992</v>
      </c>
    </row>
    <row r="721" customFormat="false" ht="15.75" hidden="false" customHeight="false" outlineLevel="0" collapsed="false">
      <c r="A721" s="19" t="n">
        <f aca="false">A720+('Simultaneous linear equations'!$F$6-'Simultaneous linear equations'!$D$6)/1000</f>
        <v>4.35999999999987</v>
      </c>
      <c r="B721" s="27" t="n">
        <f aca="false">'Simultaneous linear equations'!$D$9*A$3:A$65536+'Simultaneous linear equations'!$F$9</f>
        <v>0.640000000000129</v>
      </c>
      <c r="C721" s="31" t="n">
        <f aca="false">'Simultaneous linear equations'!$D$8*A$3:A$65536+'Simultaneous linear equations'!$F$8</f>
        <v>27.1599999999992</v>
      </c>
    </row>
    <row r="722" customFormat="false" ht="15.75" hidden="false" customHeight="false" outlineLevel="0" collapsed="false">
      <c r="A722" s="19" t="n">
        <f aca="false">A721+('Simultaneous linear equations'!$F$6-'Simultaneous linear equations'!$D$6)/1000</f>
        <v>4.37999999999987</v>
      </c>
      <c r="B722" s="27" t="n">
        <f aca="false">'Simultaneous linear equations'!$D$9*A$3:A$65536+'Simultaneous linear equations'!$F$9</f>
        <v>0.62000000000013</v>
      </c>
      <c r="C722" s="31" t="n">
        <f aca="false">'Simultaneous linear equations'!$D$8*A$3:A$65536+'Simultaneous linear equations'!$F$8</f>
        <v>27.2799999999992</v>
      </c>
    </row>
    <row r="723" customFormat="false" ht="15.75" hidden="false" customHeight="false" outlineLevel="0" collapsed="false">
      <c r="A723" s="19" t="n">
        <f aca="false">A722+('Simultaneous linear equations'!$F$6-'Simultaneous linear equations'!$D$6)/1000</f>
        <v>4.39999999999987</v>
      </c>
      <c r="B723" s="27" t="n">
        <f aca="false">'Simultaneous linear equations'!$D$9*A$3:A$65536+'Simultaneous linear equations'!$F$9</f>
        <v>0.60000000000013</v>
      </c>
      <c r="C723" s="31" t="n">
        <f aca="false">'Simultaneous linear equations'!$D$8*A$3:A$65536+'Simultaneous linear equations'!$F$8</f>
        <v>27.3999999999992</v>
      </c>
    </row>
    <row r="724" customFormat="false" ht="15.75" hidden="false" customHeight="false" outlineLevel="0" collapsed="false">
      <c r="A724" s="19" t="n">
        <f aca="false">A723+('Simultaneous linear equations'!$F$6-'Simultaneous linear equations'!$D$6)/1000</f>
        <v>4.41999999999987</v>
      </c>
      <c r="B724" s="27" t="n">
        <f aca="false">'Simultaneous linear equations'!$D$9*A$3:A$65536+'Simultaneous linear equations'!$F$9</f>
        <v>0.580000000000131</v>
      </c>
      <c r="C724" s="31" t="n">
        <f aca="false">'Simultaneous linear equations'!$D$8*A$3:A$65536+'Simultaneous linear equations'!$F$8</f>
        <v>27.5199999999992</v>
      </c>
    </row>
    <row r="725" customFormat="false" ht="15.75" hidden="false" customHeight="false" outlineLevel="0" collapsed="false">
      <c r="A725" s="19" t="n">
        <f aca="false">A724+('Simultaneous linear equations'!$F$6-'Simultaneous linear equations'!$D$6)/1000</f>
        <v>4.43999999999987</v>
      </c>
      <c r="B725" s="27" t="n">
        <f aca="false">'Simultaneous linear equations'!$D$9*A$3:A$65536+'Simultaneous linear equations'!$F$9</f>
        <v>0.560000000000131</v>
      </c>
      <c r="C725" s="31" t="n">
        <f aca="false">'Simultaneous linear equations'!$D$8*A$3:A$65536+'Simultaneous linear equations'!$F$8</f>
        <v>27.6399999999992</v>
      </c>
    </row>
    <row r="726" customFormat="false" ht="15.75" hidden="false" customHeight="false" outlineLevel="0" collapsed="false">
      <c r="A726" s="19" t="n">
        <f aca="false">A725+('Simultaneous linear equations'!$F$6-'Simultaneous linear equations'!$D$6)/1000</f>
        <v>4.45999999999987</v>
      </c>
      <c r="B726" s="27" t="n">
        <f aca="false">'Simultaneous linear equations'!$D$9*A$3:A$65536+'Simultaneous linear equations'!$F$9</f>
        <v>0.540000000000132</v>
      </c>
      <c r="C726" s="31" t="n">
        <f aca="false">'Simultaneous linear equations'!$D$8*A$3:A$65536+'Simultaneous linear equations'!$F$8</f>
        <v>27.7599999999992</v>
      </c>
    </row>
    <row r="727" customFormat="false" ht="15.75" hidden="false" customHeight="false" outlineLevel="0" collapsed="false">
      <c r="A727" s="19" t="n">
        <f aca="false">A726+('Simultaneous linear equations'!$F$6-'Simultaneous linear equations'!$D$6)/1000</f>
        <v>4.47999999999987</v>
      </c>
      <c r="B727" s="27" t="n">
        <f aca="false">'Simultaneous linear equations'!$D$9*A$3:A$65536+'Simultaneous linear equations'!$F$9</f>
        <v>0.520000000000132</v>
      </c>
      <c r="C727" s="31" t="n">
        <f aca="false">'Simultaneous linear equations'!$D$8*A$3:A$65536+'Simultaneous linear equations'!$F$8</f>
        <v>27.8799999999992</v>
      </c>
    </row>
    <row r="728" customFormat="false" ht="15.75" hidden="false" customHeight="false" outlineLevel="0" collapsed="false">
      <c r="A728" s="19" t="n">
        <f aca="false">A727+('Simultaneous linear equations'!$F$6-'Simultaneous linear equations'!$D$6)/1000</f>
        <v>4.49999999999987</v>
      </c>
      <c r="B728" s="27" t="n">
        <f aca="false">'Simultaneous linear equations'!$D$9*A$3:A$65536+'Simultaneous linear equations'!$F$9</f>
        <v>0.500000000000132</v>
      </c>
      <c r="C728" s="31" t="n">
        <f aca="false">'Simultaneous linear equations'!$D$8*A$3:A$65536+'Simultaneous linear equations'!$F$8</f>
        <v>27.9999999999992</v>
      </c>
    </row>
    <row r="729" customFormat="false" ht="15.75" hidden="false" customHeight="false" outlineLevel="0" collapsed="false">
      <c r="A729" s="19" t="n">
        <f aca="false">A728+('Simultaneous linear equations'!$F$6-'Simultaneous linear equations'!$D$6)/1000</f>
        <v>4.51999999999987</v>
      </c>
      <c r="B729" s="27" t="n">
        <f aca="false">'Simultaneous linear equations'!$D$9*A$3:A$65536+'Simultaneous linear equations'!$F$9</f>
        <v>0.480000000000133</v>
      </c>
      <c r="C729" s="31" t="n">
        <f aca="false">'Simultaneous linear equations'!$D$8*A$3:A$65536+'Simultaneous linear equations'!$F$8</f>
        <v>28.1199999999992</v>
      </c>
    </row>
    <row r="730" customFormat="false" ht="15.75" hidden="false" customHeight="false" outlineLevel="0" collapsed="false">
      <c r="A730" s="19" t="n">
        <f aca="false">A729+('Simultaneous linear equations'!$F$6-'Simultaneous linear equations'!$D$6)/1000</f>
        <v>4.53999999999987</v>
      </c>
      <c r="B730" s="27" t="n">
        <f aca="false">'Simultaneous linear equations'!$D$9*A$3:A$65536+'Simultaneous linear equations'!$F$9</f>
        <v>0.460000000000133</v>
      </c>
      <c r="C730" s="31" t="n">
        <f aca="false">'Simultaneous linear equations'!$D$8*A$3:A$65536+'Simultaneous linear equations'!$F$8</f>
        <v>28.2399999999992</v>
      </c>
    </row>
    <row r="731" customFormat="false" ht="15.75" hidden="false" customHeight="false" outlineLevel="0" collapsed="false">
      <c r="A731" s="19" t="n">
        <f aca="false">A730+('Simultaneous linear equations'!$F$6-'Simultaneous linear equations'!$D$6)/1000</f>
        <v>4.55999999999987</v>
      </c>
      <c r="B731" s="27" t="n">
        <f aca="false">'Simultaneous linear equations'!$D$9*A$3:A$65536+'Simultaneous linear equations'!$F$9</f>
        <v>0.440000000000134</v>
      </c>
      <c r="C731" s="31" t="n">
        <f aca="false">'Simultaneous linear equations'!$D$8*A$3:A$65536+'Simultaneous linear equations'!$F$8</f>
        <v>28.3599999999992</v>
      </c>
    </row>
    <row r="732" customFormat="false" ht="15.75" hidden="false" customHeight="false" outlineLevel="0" collapsed="false">
      <c r="A732" s="19" t="n">
        <f aca="false">A731+('Simultaneous linear equations'!$F$6-'Simultaneous linear equations'!$D$6)/1000</f>
        <v>4.57999999999987</v>
      </c>
      <c r="B732" s="27" t="n">
        <f aca="false">'Simultaneous linear equations'!$D$9*A$3:A$65536+'Simultaneous linear equations'!$F$9</f>
        <v>0.420000000000134</v>
      </c>
      <c r="C732" s="31" t="n">
        <f aca="false">'Simultaneous linear equations'!$D$8*A$3:A$65536+'Simultaneous linear equations'!$F$8</f>
        <v>28.4799999999992</v>
      </c>
    </row>
    <row r="733" customFormat="false" ht="15.75" hidden="false" customHeight="false" outlineLevel="0" collapsed="false">
      <c r="A733" s="19" t="n">
        <f aca="false">A732+('Simultaneous linear equations'!$F$6-'Simultaneous linear equations'!$D$6)/1000</f>
        <v>4.59999999999987</v>
      </c>
      <c r="B733" s="27" t="n">
        <f aca="false">'Simultaneous linear equations'!$D$9*A$3:A$65536+'Simultaneous linear equations'!$F$9</f>
        <v>0.400000000000134</v>
      </c>
      <c r="C733" s="31" t="n">
        <f aca="false">'Simultaneous linear equations'!$D$8*A$3:A$65536+'Simultaneous linear equations'!$F$8</f>
        <v>28.5999999999992</v>
      </c>
    </row>
    <row r="734" customFormat="false" ht="15.75" hidden="false" customHeight="false" outlineLevel="0" collapsed="false">
      <c r="A734" s="19" t="n">
        <f aca="false">A733+('Simultaneous linear equations'!$F$6-'Simultaneous linear equations'!$D$6)/1000</f>
        <v>4.61999999999987</v>
      </c>
      <c r="B734" s="27" t="n">
        <f aca="false">'Simultaneous linear equations'!$D$9*A$3:A$65536+'Simultaneous linear equations'!$F$9</f>
        <v>0.380000000000135</v>
      </c>
      <c r="C734" s="31" t="n">
        <f aca="false">'Simultaneous linear equations'!$D$8*A$3:A$65536+'Simultaneous linear equations'!$F$8</f>
        <v>28.7199999999992</v>
      </c>
    </row>
    <row r="735" customFormat="false" ht="15.75" hidden="false" customHeight="false" outlineLevel="0" collapsed="false">
      <c r="A735" s="19" t="n">
        <f aca="false">A734+('Simultaneous linear equations'!$F$6-'Simultaneous linear equations'!$D$6)/1000</f>
        <v>4.63999999999987</v>
      </c>
      <c r="B735" s="27" t="n">
        <f aca="false">'Simultaneous linear equations'!$D$9*A$3:A$65536+'Simultaneous linear equations'!$F$9</f>
        <v>0.360000000000135</v>
      </c>
      <c r="C735" s="31" t="n">
        <f aca="false">'Simultaneous linear equations'!$D$8*A$3:A$65536+'Simultaneous linear equations'!$F$8</f>
        <v>28.8399999999992</v>
      </c>
    </row>
    <row r="736" customFormat="false" ht="15.75" hidden="false" customHeight="false" outlineLevel="0" collapsed="false">
      <c r="A736" s="19" t="n">
        <f aca="false">A735+('Simultaneous linear equations'!$F$6-'Simultaneous linear equations'!$D$6)/1000</f>
        <v>4.65999999999986</v>
      </c>
      <c r="B736" s="27" t="n">
        <f aca="false">'Simultaneous linear equations'!$D$9*A$3:A$65536+'Simultaneous linear equations'!$F$9</f>
        <v>0.340000000000136</v>
      </c>
      <c r="C736" s="31" t="n">
        <f aca="false">'Simultaneous linear equations'!$D$8*A$3:A$65536+'Simultaneous linear equations'!$F$8</f>
        <v>28.9599999999992</v>
      </c>
    </row>
    <row r="737" customFormat="false" ht="15.75" hidden="false" customHeight="false" outlineLevel="0" collapsed="false">
      <c r="A737" s="19" t="n">
        <f aca="false">A736+('Simultaneous linear equations'!$F$6-'Simultaneous linear equations'!$D$6)/1000</f>
        <v>4.67999999999986</v>
      </c>
      <c r="B737" s="27" t="n">
        <f aca="false">'Simultaneous linear equations'!$D$9*A$3:A$65536+'Simultaneous linear equations'!$F$9</f>
        <v>0.320000000000136</v>
      </c>
      <c r="C737" s="31" t="n">
        <f aca="false">'Simultaneous linear equations'!$D$8*A$3:A$65536+'Simultaneous linear equations'!$F$8</f>
        <v>29.0799999999992</v>
      </c>
    </row>
    <row r="738" customFormat="false" ht="15.75" hidden="false" customHeight="false" outlineLevel="0" collapsed="false">
      <c r="A738" s="19" t="n">
        <f aca="false">A737+('Simultaneous linear equations'!$F$6-'Simultaneous linear equations'!$D$6)/1000</f>
        <v>4.69999999999986</v>
      </c>
      <c r="B738" s="27" t="n">
        <f aca="false">'Simultaneous linear equations'!$D$9*A$3:A$65536+'Simultaneous linear equations'!$F$9</f>
        <v>0.300000000000137</v>
      </c>
      <c r="C738" s="31" t="n">
        <f aca="false">'Simultaneous linear equations'!$D$8*A$3:A$65536+'Simultaneous linear equations'!$F$8</f>
        <v>29.1999999999992</v>
      </c>
    </row>
    <row r="739" customFormat="false" ht="15.75" hidden="false" customHeight="false" outlineLevel="0" collapsed="false">
      <c r="A739" s="19" t="n">
        <f aca="false">A738+('Simultaneous linear equations'!$F$6-'Simultaneous linear equations'!$D$6)/1000</f>
        <v>4.71999999999986</v>
      </c>
      <c r="B739" s="27" t="n">
        <f aca="false">'Simultaneous linear equations'!$D$9*A$3:A$65536+'Simultaneous linear equations'!$F$9</f>
        <v>0.280000000000137</v>
      </c>
      <c r="C739" s="31" t="n">
        <f aca="false">'Simultaneous linear equations'!$D$8*A$3:A$65536+'Simultaneous linear equations'!$F$8</f>
        <v>29.3199999999992</v>
      </c>
    </row>
    <row r="740" customFormat="false" ht="15.75" hidden="false" customHeight="false" outlineLevel="0" collapsed="false">
      <c r="A740" s="19" t="n">
        <f aca="false">A739+('Simultaneous linear equations'!$F$6-'Simultaneous linear equations'!$D$6)/1000</f>
        <v>4.73999999999986</v>
      </c>
      <c r="B740" s="27" t="n">
        <f aca="false">'Simultaneous linear equations'!$D$9*A$3:A$65536+'Simultaneous linear equations'!$F$9</f>
        <v>0.260000000000137</v>
      </c>
      <c r="C740" s="31" t="n">
        <f aca="false">'Simultaneous linear equations'!$D$8*A$3:A$65536+'Simultaneous linear equations'!$F$8</f>
        <v>29.4399999999992</v>
      </c>
    </row>
    <row r="741" customFormat="false" ht="15.75" hidden="false" customHeight="false" outlineLevel="0" collapsed="false">
      <c r="A741" s="19" t="n">
        <f aca="false">A740+('Simultaneous linear equations'!$F$6-'Simultaneous linear equations'!$D$6)/1000</f>
        <v>4.75999999999986</v>
      </c>
      <c r="B741" s="27" t="n">
        <f aca="false">'Simultaneous linear equations'!$D$9*A$3:A$65536+'Simultaneous linear equations'!$F$9</f>
        <v>0.240000000000138</v>
      </c>
      <c r="C741" s="31" t="n">
        <f aca="false">'Simultaneous linear equations'!$D$8*A$3:A$65536+'Simultaneous linear equations'!$F$8</f>
        <v>29.5599999999992</v>
      </c>
    </row>
    <row r="742" customFormat="false" ht="15.75" hidden="false" customHeight="false" outlineLevel="0" collapsed="false">
      <c r="A742" s="19" t="n">
        <f aca="false">A741+('Simultaneous linear equations'!$F$6-'Simultaneous linear equations'!$D$6)/1000</f>
        <v>4.77999999999986</v>
      </c>
      <c r="B742" s="27" t="n">
        <f aca="false">'Simultaneous linear equations'!$D$9*A$3:A$65536+'Simultaneous linear equations'!$F$9</f>
        <v>0.220000000000138</v>
      </c>
      <c r="C742" s="31" t="n">
        <f aca="false">'Simultaneous linear equations'!$D$8*A$3:A$65536+'Simultaneous linear equations'!$F$8</f>
        <v>29.6799999999992</v>
      </c>
    </row>
    <row r="743" customFormat="false" ht="15.75" hidden="false" customHeight="false" outlineLevel="0" collapsed="false">
      <c r="A743" s="19" t="n">
        <f aca="false">A742+('Simultaneous linear equations'!$F$6-'Simultaneous linear equations'!$D$6)/1000</f>
        <v>4.79999999999986</v>
      </c>
      <c r="B743" s="27" t="n">
        <f aca="false">'Simultaneous linear equations'!$D$9*A$3:A$65536+'Simultaneous linear equations'!$F$9</f>
        <v>0.200000000000139</v>
      </c>
      <c r="C743" s="31" t="n">
        <f aca="false">'Simultaneous linear equations'!$D$8*A$3:A$65536+'Simultaneous linear equations'!$F$8</f>
        <v>29.7999999999992</v>
      </c>
    </row>
    <row r="744" customFormat="false" ht="15.75" hidden="false" customHeight="false" outlineLevel="0" collapsed="false">
      <c r="A744" s="19" t="n">
        <f aca="false">A743+('Simultaneous linear equations'!$F$6-'Simultaneous linear equations'!$D$6)/1000</f>
        <v>4.81999999999986</v>
      </c>
      <c r="B744" s="27" t="n">
        <f aca="false">'Simultaneous linear equations'!$D$9*A$3:A$65536+'Simultaneous linear equations'!$F$9</f>
        <v>0.180000000000139</v>
      </c>
      <c r="C744" s="31" t="n">
        <f aca="false">'Simultaneous linear equations'!$D$8*A$3:A$65536+'Simultaneous linear equations'!$F$8</f>
        <v>29.9199999999992</v>
      </c>
    </row>
    <row r="745" customFormat="false" ht="15.75" hidden="false" customHeight="false" outlineLevel="0" collapsed="false">
      <c r="A745" s="19" t="n">
        <f aca="false">A744+('Simultaneous linear equations'!$F$6-'Simultaneous linear equations'!$D$6)/1000</f>
        <v>4.83999999999986</v>
      </c>
      <c r="B745" s="27" t="n">
        <f aca="false">'Simultaneous linear equations'!$D$9*A$3:A$65536+'Simultaneous linear equations'!$F$9</f>
        <v>0.16000000000014</v>
      </c>
      <c r="C745" s="31" t="n">
        <f aca="false">'Simultaneous linear equations'!$D$8*A$3:A$65536+'Simultaneous linear equations'!$F$8</f>
        <v>30.0399999999992</v>
      </c>
    </row>
    <row r="746" customFormat="false" ht="15.75" hidden="false" customHeight="false" outlineLevel="0" collapsed="false">
      <c r="A746" s="19" t="n">
        <f aca="false">A745+('Simultaneous linear equations'!$F$6-'Simultaneous linear equations'!$D$6)/1000</f>
        <v>4.85999999999986</v>
      </c>
      <c r="B746" s="27" t="n">
        <f aca="false">'Simultaneous linear equations'!$D$9*A$3:A$65536+'Simultaneous linear equations'!$F$9</f>
        <v>0.14000000000014</v>
      </c>
      <c r="C746" s="31" t="n">
        <f aca="false">'Simultaneous linear equations'!$D$8*A$3:A$65536+'Simultaneous linear equations'!$F$8</f>
        <v>30.1599999999992</v>
      </c>
    </row>
    <row r="747" customFormat="false" ht="15.75" hidden="false" customHeight="false" outlineLevel="0" collapsed="false">
      <c r="A747" s="19" t="n">
        <f aca="false">A746+('Simultaneous linear equations'!$F$6-'Simultaneous linear equations'!$D$6)/1000</f>
        <v>4.87999999999986</v>
      </c>
      <c r="B747" s="27" t="n">
        <f aca="false">'Simultaneous linear equations'!$D$9*A$3:A$65536+'Simultaneous linear equations'!$F$9</f>
        <v>0.12000000000014</v>
      </c>
      <c r="C747" s="31" t="n">
        <f aca="false">'Simultaneous linear equations'!$D$8*A$3:A$65536+'Simultaneous linear equations'!$F$8</f>
        <v>30.2799999999992</v>
      </c>
    </row>
    <row r="748" customFormat="false" ht="15.75" hidden="false" customHeight="false" outlineLevel="0" collapsed="false">
      <c r="A748" s="19" t="n">
        <f aca="false">A747+('Simultaneous linear equations'!$F$6-'Simultaneous linear equations'!$D$6)/1000</f>
        <v>4.89999999999986</v>
      </c>
      <c r="B748" s="27" t="n">
        <f aca="false">'Simultaneous linear equations'!$D$9*A$3:A$65536+'Simultaneous linear equations'!$F$9</f>
        <v>0.100000000000141</v>
      </c>
      <c r="C748" s="31" t="n">
        <f aca="false">'Simultaneous linear equations'!$D$8*A$3:A$65536+'Simultaneous linear equations'!$F$8</f>
        <v>30.3999999999992</v>
      </c>
    </row>
    <row r="749" customFormat="false" ht="15.75" hidden="false" customHeight="false" outlineLevel="0" collapsed="false">
      <c r="A749" s="19" t="n">
        <f aca="false">A748+('Simultaneous linear equations'!$F$6-'Simultaneous linear equations'!$D$6)/1000</f>
        <v>4.91999999999986</v>
      </c>
      <c r="B749" s="27" t="n">
        <f aca="false">'Simultaneous linear equations'!$D$9*A$3:A$65536+'Simultaneous linear equations'!$F$9</f>
        <v>0.0800000000001413</v>
      </c>
      <c r="C749" s="31" t="n">
        <f aca="false">'Simultaneous linear equations'!$D$8*A$3:A$65536+'Simultaneous linear equations'!$F$8</f>
        <v>30.5199999999992</v>
      </c>
    </row>
    <row r="750" customFormat="false" ht="15.75" hidden="false" customHeight="false" outlineLevel="0" collapsed="false">
      <c r="A750" s="19" t="n">
        <f aca="false">A749+('Simultaneous linear equations'!$F$6-'Simultaneous linear equations'!$D$6)/1000</f>
        <v>4.93999999999986</v>
      </c>
      <c r="B750" s="27" t="n">
        <f aca="false">'Simultaneous linear equations'!$D$9*A$3:A$65536+'Simultaneous linear equations'!$F$9</f>
        <v>0.0600000000001417</v>
      </c>
      <c r="C750" s="31" t="n">
        <f aca="false">'Simultaneous linear equations'!$D$8*A$3:A$65536+'Simultaneous linear equations'!$F$8</f>
        <v>30.6399999999991</v>
      </c>
    </row>
    <row r="751" customFormat="false" ht="15.75" hidden="false" customHeight="false" outlineLevel="0" collapsed="false">
      <c r="A751" s="19" t="n">
        <f aca="false">A750+('Simultaneous linear equations'!$F$6-'Simultaneous linear equations'!$D$6)/1000</f>
        <v>4.95999999999986</v>
      </c>
      <c r="B751" s="27" t="n">
        <f aca="false">'Simultaneous linear equations'!$D$9*A$3:A$65536+'Simultaneous linear equations'!$F$9</f>
        <v>0.0400000000001421</v>
      </c>
      <c r="C751" s="31" t="n">
        <f aca="false">'Simultaneous linear equations'!$D$8*A$3:A$65536+'Simultaneous linear equations'!$F$8</f>
        <v>30.7599999999991</v>
      </c>
    </row>
    <row r="752" customFormat="false" ht="15.75" hidden="false" customHeight="false" outlineLevel="0" collapsed="false">
      <c r="A752" s="19" t="n">
        <f aca="false">A751+('Simultaneous linear equations'!$F$6-'Simultaneous linear equations'!$D$6)/1000</f>
        <v>4.97999999999986</v>
      </c>
      <c r="B752" s="27" t="n">
        <f aca="false">'Simultaneous linear equations'!$D$9*A$3:A$65536+'Simultaneous linear equations'!$F$9</f>
        <v>0.0200000000001426</v>
      </c>
      <c r="C752" s="31" t="n">
        <f aca="false">'Simultaneous linear equations'!$D$8*A$3:A$65536+'Simultaneous linear equations'!$F$8</f>
        <v>30.8799999999991</v>
      </c>
    </row>
    <row r="753" customFormat="false" ht="15.75" hidden="false" customHeight="false" outlineLevel="0" collapsed="false">
      <c r="A753" s="19" t="n">
        <f aca="false">A752+('Simultaneous linear equations'!$F$6-'Simultaneous linear equations'!$D$6)/1000</f>
        <v>4.99999999999986</v>
      </c>
      <c r="B753" s="27" t="n">
        <f aca="false">'Simultaneous linear equations'!$D$9*A$3:A$65536+'Simultaneous linear equations'!$F$9</f>
        <v>1.4299672557172E-013</v>
      </c>
      <c r="C753" s="31" t="n">
        <f aca="false">'Simultaneous linear equations'!$D$8*A$3:A$65536+'Simultaneous linear equations'!$F$8</f>
        <v>30.9999999999991</v>
      </c>
    </row>
    <row r="754" customFormat="false" ht="15.75" hidden="false" customHeight="false" outlineLevel="0" collapsed="false">
      <c r="A754" s="19" t="n">
        <f aca="false">A753+('Simultaneous linear equations'!$F$6-'Simultaneous linear equations'!$D$6)/1000</f>
        <v>5.01999999999986</v>
      </c>
      <c r="B754" s="27" t="n">
        <f aca="false">'Simultaneous linear equations'!$D$9*A$3:A$65536+'Simultaneous linear equations'!$F$9</f>
        <v>-0.0199999999998566</v>
      </c>
      <c r="C754" s="31" t="n">
        <f aca="false">'Simultaneous linear equations'!$D$8*A$3:A$65536+'Simultaneous linear equations'!$F$8</f>
        <v>31.1199999999991</v>
      </c>
    </row>
    <row r="755" customFormat="false" ht="15.75" hidden="false" customHeight="false" outlineLevel="0" collapsed="false">
      <c r="A755" s="19" t="n">
        <f aca="false">A754+('Simultaneous linear equations'!$F$6-'Simultaneous linear equations'!$D$6)/1000</f>
        <v>5.03999999999986</v>
      </c>
      <c r="B755" s="27" t="n">
        <f aca="false">'Simultaneous linear equations'!$D$9*A$3:A$65536+'Simultaneous linear equations'!$F$9</f>
        <v>-0.0399999999998562</v>
      </c>
      <c r="C755" s="31" t="n">
        <f aca="false">'Simultaneous linear equations'!$D$8*A$3:A$65536+'Simultaneous linear equations'!$F$8</f>
        <v>31.2399999999991</v>
      </c>
    </row>
    <row r="756" customFormat="false" ht="15.75" hidden="false" customHeight="false" outlineLevel="0" collapsed="false">
      <c r="A756" s="19" t="n">
        <f aca="false">A755+('Simultaneous linear equations'!$F$6-'Simultaneous linear equations'!$D$6)/1000</f>
        <v>5.05999999999986</v>
      </c>
      <c r="B756" s="27" t="n">
        <f aca="false">'Simultaneous linear equations'!$D$9*A$3:A$65536+'Simultaneous linear equations'!$F$9</f>
        <v>-0.0599999999998557</v>
      </c>
      <c r="C756" s="31" t="n">
        <f aca="false">'Simultaneous linear equations'!$D$8*A$3:A$65536+'Simultaneous linear equations'!$F$8</f>
        <v>31.3599999999991</v>
      </c>
    </row>
    <row r="757" customFormat="false" ht="15.75" hidden="false" customHeight="false" outlineLevel="0" collapsed="false">
      <c r="A757" s="19" t="n">
        <f aca="false">A756+('Simultaneous linear equations'!$F$6-'Simultaneous linear equations'!$D$6)/1000</f>
        <v>5.07999999999986</v>
      </c>
      <c r="B757" s="27" t="n">
        <f aca="false">'Simultaneous linear equations'!$D$9*A$3:A$65536+'Simultaneous linear equations'!$F$9</f>
        <v>-0.0799999999998553</v>
      </c>
      <c r="C757" s="31" t="n">
        <f aca="false">'Simultaneous linear equations'!$D$8*A$3:A$65536+'Simultaneous linear equations'!$F$8</f>
        <v>31.4799999999991</v>
      </c>
    </row>
    <row r="758" customFormat="false" ht="15.75" hidden="false" customHeight="false" outlineLevel="0" collapsed="false">
      <c r="A758" s="19" t="n">
        <f aca="false">A757+('Simultaneous linear equations'!$F$6-'Simultaneous linear equations'!$D$6)/1000</f>
        <v>5.09999999999986</v>
      </c>
      <c r="B758" s="27" t="n">
        <f aca="false">'Simultaneous linear equations'!$D$9*A$3:A$65536+'Simultaneous linear equations'!$F$9</f>
        <v>-0.0999999999998549</v>
      </c>
      <c r="C758" s="31" t="n">
        <f aca="false">'Simultaneous linear equations'!$D$8*A$3:A$65536+'Simultaneous linear equations'!$F$8</f>
        <v>31.5999999999991</v>
      </c>
    </row>
    <row r="759" customFormat="false" ht="15.75" hidden="false" customHeight="false" outlineLevel="0" collapsed="false">
      <c r="A759" s="19" t="n">
        <f aca="false">A758+('Simultaneous linear equations'!$F$6-'Simultaneous linear equations'!$D$6)/1000</f>
        <v>5.11999999999985</v>
      </c>
      <c r="B759" s="27" t="n">
        <f aca="false">'Simultaneous linear equations'!$D$9*A$3:A$65536+'Simultaneous linear equations'!$F$9</f>
        <v>-0.119999999999854</v>
      </c>
      <c r="C759" s="31" t="n">
        <f aca="false">'Simultaneous linear equations'!$D$8*A$3:A$65536+'Simultaneous linear equations'!$F$8</f>
        <v>31.7199999999991</v>
      </c>
    </row>
    <row r="760" customFormat="false" ht="15.75" hidden="false" customHeight="false" outlineLevel="0" collapsed="false">
      <c r="A760" s="19" t="n">
        <f aca="false">A759+('Simultaneous linear equations'!$F$6-'Simultaneous linear equations'!$D$6)/1000</f>
        <v>5.13999999999985</v>
      </c>
      <c r="B760" s="27" t="n">
        <f aca="false">'Simultaneous linear equations'!$D$9*A$3:A$65536+'Simultaneous linear equations'!$F$9</f>
        <v>-0.139999999999854</v>
      </c>
      <c r="C760" s="31" t="n">
        <f aca="false">'Simultaneous linear equations'!$D$8*A$3:A$65536+'Simultaneous linear equations'!$F$8</f>
        <v>31.8399999999991</v>
      </c>
    </row>
    <row r="761" customFormat="false" ht="15.75" hidden="false" customHeight="false" outlineLevel="0" collapsed="false">
      <c r="A761" s="19" t="n">
        <f aca="false">A760+('Simultaneous linear equations'!$F$6-'Simultaneous linear equations'!$D$6)/1000</f>
        <v>5.15999999999985</v>
      </c>
      <c r="B761" s="27" t="n">
        <f aca="false">'Simultaneous linear equations'!$D$9*A$3:A$65536+'Simultaneous linear equations'!$F$9</f>
        <v>-0.159999999999854</v>
      </c>
      <c r="C761" s="31" t="n">
        <f aca="false">'Simultaneous linear equations'!$D$8*A$3:A$65536+'Simultaneous linear equations'!$F$8</f>
        <v>31.9599999999991</v>
      </c>
    </row>
    <row r="762" customFormat="false" ht="15.75" hidden="false" customHeight="false" outlineLevel="0" collapsed="false">
      <c r="A762" s="19" t="n">
        <f aca="false">A761+('Simultaneous linear equations'!$F$6-'Simultaneous linear equations'!$D$6)/1000</f>
        <v>5.17999999999985</v>
      </c>
      <c r="B762" s="27" t="n">
        <f aca="false">'Simultaneous linear equations'!$D$9*A$3:A$65536+'Simultaneous linear equations'!$F$9</f>
        <v>-0.179999999999853</v>
      </c>
      <c r="C762" s="31" t="n">
        <f aca="false">'Simultaneous linear equations'!$D$8*A$3:A$65536+'Simultaneous linear equations'!$F$8</f>
        <v>32.0799999999991</v>
      </c>
    </row>
    <row r="763" customFormat="false" ht="15.75" hidden="false" customHeight="false" outlineLevel="0" collapsed="false">
      <c r="A763" s="19" t="n">
        <f aca="false">A762+('Simultaneous linear equations'!$F$6-'Simultaneous linear equations'!$D$6)/1000</f>
        <v>5.19999999999985</v>
      </c>
      <c r="B763" s="27" t="n">
        <f aca="false">'Simultaneous linear equations'!$D$9*A$3:A$65536+'Simultaneous linear equations'!$F$9</f>
        <v>-0.199999999999853</v>
      </c>
      <c r="C763" s="31" t="n">
        <f aca="false">'Simultaneous linear equations'!$D$8*A$3:A$65536+'Simultaneous linear equations'!$F$8</f>
        <v>32.1999999999991</v>
      </c>
    </row>
    <row r="764" customFormat="false" ht="15.75" hidden="false" customHeight="false" outlineLevel="0" collapsed="false">
      <c r="A764" s="19" t="n">
        <f aca="false">A763+('Simultaneous linear equations'!$F$6-'Simultaneous linear equations'!$D$6)/1000</f>
        <v>5.21999999999985</v>
      </c>
      <c r="B764" s="27" t="n">
        <f aca="false">'Simultaneous linear equations'!$D$9*A$3:A$65536+'Simultaneous linear equations'!$F$9</f>
        <v>-0.219999999999852</v>
      </c>
      <c r="C764" s="31" t="n">
        <f aca="false">'Simultaneous linear equations'!$D$8*A$3:A$65536+'Simultaneous linear equations'!$F$8</f>
        <v>32.3199999999991</v>
      </c>
    </row>
    <row r="765" customFormat="false" ht="15.75" hidden="false" customHeight="false" outlineLevel="0" collapsed="false">
      <c r="A765" s="19" t="n">
        <f aca="false">A764+('Simultaneous linear equations'!$F$6-'Simultaneous linear equations'!$D$6)/1000</f>
        <v>5.23999999999985</v>
      </c>
      <c r="B765" s="27" t="n">
        <f aca="false">'Simultaneous linear equations'!$D$9*A$3:A$65536+'Simultaneous linear equations'!$F$9</f>
        <v>-0.239999999999852</v>
      </c>
      <c r="C765" s="31" t="n">
        <f aca="false">'Simultaneous linear equations'!$D$8*A$3:A$65536+'Simultaneous linear equations'!$F$8</f>
        <v>32.4399999999991</v>
      </c>
    </row>
    <row r="766" customFormat="false" ht="15.75" hidden="false" customHeight="false" outlineLevel="0" collapsed="false">
      <c r="A766" s="19" t="n">
        <f aca="false">A765+('Simultaneous linear equations'!$F$6-'Simultaneous linear equations'!$D$6)/1000</f>
        <v>5.25999999999985</v>
      </c>
      <c r="B766" s="27" t="n">
        <f aca="false">'Simultaneous linear equations'!$D$9*A$3:A$65536+'Simultaneous linear equations'!$F$9</f>
        <v>-0.259999999999851</v>
      </c>
      <c r="C766" s="31" t="n">
        <f aca="false">'Simultaneous linear equations'!$D$8*A$3:A$65536+'Simultaneous linear equations'!$F$8</f>
        <v>32.5599999999991</v>
      </c>
    </row>
    <row r="767" customFormat="false" ht="15.75" hidden="false" customHeight="false" outlineLevel="0" collapsed="false">
      <c r="A767" s="19" t="n">
        <f aca="false">A766+('Simultaneous linear equations'!$F$6-'Simultaneous linear equations'!$D$6)/1000</f>
        <v>5.27999999999985</v>
      </c>
      <c r="B767" s="27" t="n">
        <f aca="false">'Simultaneous linear equations'!$D$9*A$3:A$65536+'Simultaneous linear equations'!$F$9</f>
        <v>-0.279999999999851</v>
      </c>
      <c r="C767" s="31" t="n">
        <f aca="false">'Simultaneous linear equations'!$D$8*A$3:A$65536+'Simultaneous linear equations'!$F$8</f>
        <v>32.6799999999991</v>
      </c>
    </row>
    <row r="768" customFormat="false" ht="15.75" hidden="false" customHeight="false" outlineLevel="0" collapsed="false">
      <c r="A768" s="19" t="n">
        <f aca="false">A767+('Simultaneous linear equations'!$F$6-'Simultaneous linear equations'!$D$6)/1000</f>
        <v>5.29999999999985</v>
      </c>
      <c r="B768" s="27" t="n">
        <f aca="false">'Simultaneous linear equations'!$D$9*A$3:A$65536+'Simultaneous linear equations'!$F$9</f>
        <v>-0.299999999999851</v>
      </c>
      <c r="C768" s="31" t="n">
        <f aca="false">'Simultaneous linear equations'!$D$8*A$3:A$65536+'Simultaneous linear equations'!$F$8</f>
        <v>32.7999999999991</v>
      </c>
    </row>
    <row r="769" customFormat="false" ht="15.75" hidden="false" customHeight="false" outlineLevel="0" collapsed="false">
      <c r="A769" s="19" t="n">
        <f aca="false">A768+('Simultaneous linear equations'!$F$6-'Simultaneous linear equations'!$D$6)/1000</f>
        <v>5.31999999999985</v>
      </c>
      <c r="B769" s="27" t="n">
        <f aca="false">'Simultaneous linear equations'!$D$9*A$3:A$65536+'Simultaneous linear equations'!$F$9</f>
        <v>-0.31999999999985</v>
      </c>
      <c r="C769" s="31" t="n">
        <f aca="false">'Simultaneous linear equations'!$D$8*A$3:A$65536+'Simultaneous linear equations'!$F$8</f>
        <v>32.9199999999991</v>
      </c>
    </row>
    <row r="770" customFormat="false" ht="15.75" hidden="false" customHeight="false" outlineLevel="0" collapsed="false">
      <c r="A770" s="19" t="n">
        <f aca="false">A769+('Simultaneous linear equations'!$F$6-'Simultaneous linear equations'!$D$6)/1000</f>
        <v>5.33999999999985</v>
      </c>
      <c r="B770" s="27" t="n">
        <f aca="false">'Simultaneous linear equations'!$D$9*A$3:A$65536+'Simultaneous linear equations'!$F$9</f>
        <v>-0.33999999999985</v>
      </c>
      <c r="C770" s="31" t="n">
        <f aca="false">'Simultaneous linear equations'!$D$8*A$3:A$65536+'Simultaneous linear equations'!$F$8</f>
        <v>33.0399999999991</v>
      </c>
    </row>
    <row r="771" customFormat="false" ht="15.75" hidden="false" customHeight="false" outlineLevel="0" collapsed="false">
      <c r="A771" s="19" t="n">
        <f aca="false">A770+('Simultaneous linear equations'!$F$6-'Simultaneous linear equations'!$D$6)/1000</f>
        <v>5.35999999999985</v>
      </c>
      <c r="B771" s="27" t="n">
        <f aca="false">'Simultaneous linear equations'!$D$9*A$3:A$65536+'Simultaneous linear equations'!$F$9</f>
        <v>-0.359999999999849</v>
      </c>
      <c r="C771" s="31" t="n">
        <f aca="false">'Simultaneous linear equations'!$D$8*A$3:A$65536+'Simultaneous linear equations'!$F$8</f>
        <v>33.1599999999991</v>
      </c>
    </row>
    <row r="772" customFormat="false" ht="15.75" hidden="false" customHeight="false" outlineLevel="0" collapsed="false">
      <c r="A772" s="19" t="n">
        <f aca="false">A771+('Simultaneous linear equations'!$F$6-'Simultaneous linear equations'!$D$6)/1000</f>
        <v>5.37999999999985</v>
      </c>
      <c r="B772" s="27" t="n">
        <f aca="false">'Simultaneous linear equations'!$D$9*A$3:A$65536+'Simultaneous linear equations'!$F$9</f>
        <v>-0.379999999999849</v>
      </c>
      <c r="C772" s="31" t="n">
        <f aca="false">'Simultaneous linear equations'!$D$8*A$3:A$65536+'Simultaneous linear equations'!$F$8</f>
        <v>33.2799999999991</v>
      </c>
    </row>
    <row r="773" customFormat="false" ht="15.75" hidden="false" customHeight="false" outlineLevel="0" collapsed="false">
      <c r="A773" s="19" t="n">
        <f aca="false">A772+('Simultaneous linear equations'!$F$6-'Simultaneous linear equations'!$D$6)/1000</f>
        <v>5.39999999999985</v>
      </c>
      <c r="B773" s="27" t="n">
        <f aca="false">'Simultaneous linear equations'!$D$9*A$3:A$65536+'Simultaneous linear equations'!$F$9</f>
        <v>-0.399999999999849</v>
      </c>
      <c r="C773" s="31" t="n">
        <f aca="false">'Simultaneous linear equations'!$D$8*A$3:A$65536+'Simultaneous linear equations'!$F$8</f>
        <v>33.3999999999991</v>
      </c>
    </row>
    <row r="774" customFormat="false" ht="15.75" hidden="false" customHeight="false" outlineLevel="0" collapsed="false">
      <c r="A774" s="19" t="n">
        <f aca="false">A773+('Simultaneous linear equations'!$F$6-'Simultaneous linear equations'!$D$6)/1000</f>
        <v>5.41999999999985</v>
      </c>
      <c r="B774" s="27" t="n">
        <f aca="false">'Simultaneous linear equations'!$D$9*A$3:A$65536+'Simultaneous linear equations'!$F$9</f>
        <v>-0.419999999999848</v>
      </c>
      <c r="C774" s="31" t="n">
        <f aca="false">'Simultaneous linear equations'!$D$8*A$3:A$65536+'Simultaneous linear equations'!$F$8</f>
        <v>33.5199999999991</v>
      </c>
    </row>
    <row r="775" customFormat="false" ht="15.75" hidden="false" customHeight="false" outlineLevel="0" collapsed="false">
      <c r="A775" s="19" t="n">
        <f aca="false">A774+('Simultaneous linear equations'!$F$6-'Simultaneous linear equations'!$D$6)/1000</f>
        <v>5.43999999999985</v>
      </c>
      <c r="B775" s="27" t="n">
        <f aca="false">'Simultaneous linear equations'!$D$9*A$3:A$65536+'Simultaneous linear equations'!$F$9</f>
        <v>-0.439999999999848</v>
      </c>
      <c r="C775" s="31" t="n">
        <f aca="false">'Simultaneous linear equations'!$D$8*A$3:A$65536+'Simultaneous linear equations'!$F$8</f>
        <v>33.6399999999991</v>
      </c>
    </row>
    <row r="776" customFormat="false" ht="15.75" hidden="false" customHeight="false" outlineLevel="0" collapsed="false">
      <c r="A776" s="19" t="n">
        <f aca="false">A775+('Simultaneous linear equations'!$F$6-'Simultaneous linear equations'!$D$6)/1000</f>
        <v>5.45999999999985</v>
      </c>
      <c r="B776" s="27" t="n">
        <f aca="false">'Simultaneous linear equations'!$D$9*A$3:A$65536+'Simultaneous linear equations'!$F$9</f>
        <v>-0.459999999999847</v>
      </c>
      <c r="C776" s="31" t="n">
        <f aca="false">'Simultaneous linear equations'!$D$8*A$3:A$65536+'Simultaneous linear equations'!$F$8</f>
        <v>33.7599999999991</v>
      </c>
    </row>
    <row r="777" customFormat="false" ht="15.75" hidden="false" customHeight="false" outlineLevel="0" collapsed="false">
      <c r="A777" s="19" t="n">
        <f aca="false">A776+('Simultaneous linear equations'!$F$6-'Simultaneous linear equations'!$D$6)/1000</f>
        <v>5.47999999999985</v>
      </c>
      <c r="B777" s="27" t="n">
        <f aca="false">'Simultaneous linear equations'!$D$9*A$3:A$65536+'Simultaneous linear equations'!$F$9</f>
        <v>-0.479999999999847</v>
      </c>
      <c r="C777" s="31" t="n">
        <f aca="false">'Simultaneous linear equations'!$D$8*A$3:A$65536+'Simultaneous linear equations'!$F$8</f>
        <v>33.8799999999991</v>
      </c>
    </row>
    <row r="778" customFormat="false" ht="15.75" hidden="false" customHeight="false" outlineLevel="0" collapsed="false">
      <c r="A778" s="19" t="n">
        <f aca="false">A777+('Simultaneous linear equations'!$F$6-'Simultaneous linear equations'!$D$6)/1000</f>
        <v>5.49999999999985</v>
      </c>
      <c r="B778" s="27" t="n">
        <f aca="false">'Simultaneous linear equations'!$D$9*A$3:A$65536+'Simultaneous linear equations'!$F$9</f>
        <v>-0.499999999999846</v>
      </c>
      <c r="C778" s="31" t="n">
        <f aca="false">'Simultaneous linear equations'!$D$8*A$3:A$65536+'Simultaneous linear equations'!$F$8</f>
        <v>33.9999999999991</v>
      </c>
    </row>
    <row r="779" customFormat="false" ht="15.75" hidden="false" customHeight="false" outlineLevel="0" collapsed="false">
      <c r="A779" s="19" t="n">
        <f aca="false">A778+('Simultaneous linear equations'!$F$6-'Simultaneous linear equations'!$D$6)/1000</f>
        <v>5.51999999999985</v>
      </c>
      <c r="B779" s="27" t="n">
        <f aca="false">'Simultaneous linear equations'!$D$9*A$3:A$65536+'Simultaneous linear equations'!$F$9</f>
        <v>-0.519999999999846</v>
      </c>
      <c r="C779" s="31" t="n">
        <f aca="false">'Simultaneous linear equations'!$D$8*A$3:A$65536+'Simultaneous linear equations'!$F$8</f>
        <v>34.1199999999991</v>
      </c>
    </row>
    <row r="780" customFormat="false" ht="15.75" hidden="false" customHeight="false" outlineLevel="0" collapsed="false">
      <c r="A780" s="19" t="n">
        <f aca="false">A779+('Simultaneous linear equations'!$F$6-'Simultaneous linear equations'!$D$6)/1000</f>
        <v>5.53999999999985</v>
      </c>
      <c r="B780" s="27" t="n">
        <f aca="false">'Simultaneous linear equations'!$D$9*A$3:A$65536+'Simultaneous linear equations'!$F$9</f>
        <v>-0.539999999999846</v>
      </c>
      <c r="C780" s="31" t="n">
        <f aca="false">'Simultaneous linear equations'!$D$8*A$3:A$65536+'Simultaneous linear equations'!$F$8</f>
        <v>34.2399999999991</v>
      </c>
    </row>
    <row r="781" customFormat="false" ht="15.75" hidden="false" customHeight="false" outlineLevel="0" collapsed="false">
      <c r="A781" s="19" t="n">
        <f aca="false">A780+('Simultaneous linear equations'!$F$6-'Simultaneous linear equations'!$D$6)/1000</f>
        <v>5.55999999999985</v>
      </c>
      <c r="B781" s="27" t="n">
        <f aca="false">'Simultaneous linear equations'!$D$9*A$3:A$65536+'Simultaneous linear equations'!$F$9</f>
        <v>-0.559999999999845</v>
      </c>
      <c r="C781" s="31" t="n">
        <f aca="false">'Simultaneous linear equations'!$D$8*A$3:A$65536+'Simultaneous linear equations'!$F$8</f>
        <v>34.3599999999991</v>
      </c>
    </row>
    <row r="782" customFormat="false" ht="15.75" hidden="false" customHeight="false" outlineLevel="0" collapsed="false">
      <c r="A782" s="19" t="n">
        <f aca="false">A781+('Simultaneous linear equations'!$F$6-'Simultaneous linear equations'!$D$6)/1000</f>
        <v>5.57999999999985</v>
      </c>
      <c r="B782" s="27" t="n">
        <f aca="false">'Simultaneous linear equations'!$D$9*A$3:A$65536+'Simultaneous linear equations'!$F$9</f>
        <v>-0.579999999999845</v>
      </c>
      <c r="C782" s="31" t="n">
        <f aca="false">'Simultaneous linear equations'!$D$8*A$3:A$65536+'Simultaneous linear equations'!$F$8</f>
        <v>34.4799999999991</v>
      </c>
    </row>
    <row r="783" customFormat="false" ht="15.75" hidden="false" customHeight="false" outlineLevel="0" collapsed="false">
      <c r="A783" s="19" t="n">
        <f aca="false">A782+('Simultaneous linear equations'!$F$6-'Simultaneous linear equations'!$D$6)/1000</f>
        <v>5.59999999999984</v>
      </c>
      <c r="B783" s="27" t="n">
        <f aca="false">'Simultaneous linear equations'!$D$9*A$3:A$65536+'Simultaneous linear equations'!$F$9</f>
        <v>-0.599999999999844</v>
      </c>
      <c r="C783" s="31" t="n">
        <f aca="false">'Simultaneous linear equations'!$D$8*A$3:A$65536+'Simultaneous linear equations'!$F$8</f>
        <v>34.5999999999991</v>
      </c>
    </row>
    <row r="784" customFormat="false" ht="15.75" hidden="false" customHeight="false" outlineLevel="0" collapsed="false">
      <c r="A784" s="19" t="n">
        <f aca="false">A783+('Simultaneous linear equations'!$F$6-'Simultaneous linear equations'!$D$6)/1000</f>
        <v>5.61999999999984</v>
      </c>
      <c r="B784" s="27" t="n">
        <f aca="false">'Simultaneous linear equations'!$D$9*A$3:A$65536+'Simultaneous linear equations'!$F$9</f>
        <v>-0.619999999999844</v>
      </c>
      <c r="C784" s="31" t="n">
        <f aca="false">'Simultaneous linear equations'!$D$8*A$3:A$65536+'Simultaneous linear equations'!$F$8</f>
        <v>34.7199999999991</v>
      </c>
    </row>
    <row r="785" customFormat="false" ht="15.75" hidden="false" customHeight="false" outlineLevel="0" collapsed="false">
      <c r="A785" s="19" t="n">
        <f aca="false">A784+('Simultaneous linear equations'!$F$6-'Simultaneous linear equations'!$D$6)/1000</f>
        <v>5.63999999999984</v>
      </c>
      <c r="B785" s="27" t="n">
        <f aca="false">'Simultaneous linear equations'!$D$9*A$3:A$65536+'Simultaneous linear equations'!$F$9</f>
        <v>-0.639999999999843</v>
      </c>
      <c r="C785" s="31" t="n">
        <f aca="false">'Simultaneous linear equations'!$D$8*A$3:A$65536+'Simultaneous linear equations'!$F$8</f>
        <v>34.8399999999991</v>
      </c>
    </row>
    <row r="786" customFormat="false" ht="15.75" hidden="false" customHeight="false" outlineLevel="0" collapsed="false">
      <c r="A786" s="19" t="n">
        <f aca="false">A785+('Simultaneous linear equations'!$F$6-'Simultaneous linear equations'!$D$6)/1000</f>
        <v>5.65999999999984</v>
      </c>
      <c r="B786" s="27" t="n">
        <f aca="false">'Simultaneous linear equations'!$D$9*A$3:A$65536+'Simultaneous linear equations'!$F$9</f>
        <v>-0.659999999999843</v>
      </c>
      <c r="C786" s="31" t="n">
        <f aca="false">'Simultaneous linear equations'!$D$8*A$3:A$65536+'Simultaneous linear equations'!$F$8</f>
        <v>34.9599999999991</v>
      </c>
    </row>
    <row r="787" customFormat="false" ht="15.75" hidden="false" customHeight="false" outlineLevel="0" collapsed="false">
      <c r="A787" s="19" t="n">
        <f aca="false">A786+('Simultaneous linear equations'!$F$6-'Simultaneous linear equations'!$D$6)/1000</f>
        <v>5.67999999999984</v>
      </c>
      <c r="B787" s="27" t="n">
        <f aca="false">'Simultaneous linear equations'!$D$9*A$3:A$65536+'Simultaneous linear equations'!$F$9</f>
        <v>-0.679999999999843</v>
      </c>
      <c r="C787" s="31" t="n">
        <f aca="false">'Simultaneous linear equations'!$D$8*A$3:A$65536+'Simultaneous linear equations'!$F$8</f>
        <v>35.0799999999991</v>
      </c>
    </row>
    <row r="788" customFormat="false" ht="15.75" hidden="false" customHeight="false" outlineLevel="0" collapsed="false">
      <c r="A788" s="19" t="n">
        <f aca="false">A787+('Simultaneous linear equations'!$F$6-'Simultaneous linear equations'!$D$6)/1000</f>
        <v>5.69999999999984</v>
      </c>
      <c r="B788" s="27" t="n">
        <f aca="false">'Simultaneous linear equations'!$D$9*A$3:A$65536+'Simultaneous linear equations'!$F$9</f>
        <v>-0.699999999999842</v>
      </c>
      <c r="C788" s="31" t="n">
        <f aca="false">'Simultaneous linear equations'!$D$8*A$3:A$65536+'Simultaneous linear equations'!$F$8</f>
        <v>35.1999999999991</v>
      </c>
    </row>
    <row r="789" customFormat="false" ht="15.75" hidden="false" customHeight="false" outlineLevel="0" collapsed="false">
      <c r="A789" s="19" t="n">
        <f aca="false">A788+('Simultaneous linear equations'!$F$6-'Simultaneous linear equations'!$D$6)/1000</f>
        <v>5.71999999999984</v>
      </c>
      <c r="B789" s="27" t="n">
        <f aca="false">'Simultaneous linear equations'!$D$9*A$3:A$65536+'Simultaneous linear equations'!$F$9</f>
        <v>-0.719999999999842</v>
      </c>
      <c r="C789" s="31" t="n">
        <f aca="false">'Simultaneous linear equations'!$D$8*A$3:A$65536+'Simultaneous linear equations'!$F$8</f>
        <v>35.3199999999991</v>
      </c>
    </row>
    <row r="790" customFormat="false" ht="15.75" hidden="false" customHeight="false" outlineLevel="0" collapsed="false">
      <c r="A790" s="19" t="n">
        <f aca="false">A789+('Simultaneous linear equations'!$F$6-'Simultaneous linear equations'!$D$6)/1000</f>
        <v>5.73999999999984</v>
      </c>
      <c r="B790" s="27" t="n">
        <f aca="false">'Simultaneous linear equations'!$D$9*A$3:A$65536+'Simultaneous linear equations'!$F$9</f>
        <v>-0.739999999999841</v>
      </c>
      <c r="C790" s="31" t="n">
        <f aca="false">'Simultaneous linear equations'!$D$8*A$3:A$65536+'Simultaneous linear equations'!$F$8</f>
        <v>35.439999999999</v>
      </c>
    </row>
    <row r="791" customFormat="false" ht="15.75" hidden="false" customHeight="false" outlineLevel="0" collapsed="false">
      <c r="A791" s="19" t="n">
        <f aca="false">A790+('Simultaneous linear equations'!$F$6-'Simultaneous linear equations'!$D$6)/1000</f>
        <v>5.75999999999984</v>
      </c>
      <c r="B791" s="27" t="n">
        <f aca="false">'Simultaneous linear equations'!$D$9*A$3:A$65536+'Simultaneous linear equations'!$F$9</f>
        <v>-0.759999999999841</v>
      </c>
      <c r="C791" s="31" t="n">
        <f aca="false">'Simultaneous linear equations'!$D$8*A$3:A$65536+'Simultaneous linear equations'!$F$8</f>
        <v>35.559999999999</v>
      </c>
    </row>
    <row r="792" customFormat="false" ht="15.75" hidden="false" customHeight="false" outlineLevel="0" collapsed="false">
      <c r="A792" s="19" t="n">
        <f aca="false">A791+('Simultaneous linear equations'!$F$6-'Simultaneous linear equations'!$D$6)/1000</f>
        <v>5.77999999999984</v>
      </c>
      <c r="B792" s="27" t="n">
        <f aca="false">'Simultaneous linear equations'!$D$9*A$3:A$65536+'Simultaneous linear equations'!$F$9</f>
        <v>-0.77999999999984</v>
      </c>
      <c r="C792" s="31" t="n">
        <f aca="false">'Simultaneous linear equations'!$D$8*A$3:A$65536+'Simultaneous linear equations'!$F$8</f>
        <v>35.679999999999</v>
      </c>
    </row>
    <row r="793" customFormat="false" ht="15.75" hidden="false" customHeight="false" outlineLevel="0" collapsed="false">
      <c r="A793" s="19" t="n">
        <f aca="false">A792+('Simultaneous linear equations'!$F$6-'Simultaneous linear equations'!$D$6)/1000</f>
        <v>5.79999999999984</v>
      </c>
      <c r="B793" s="27" t="n">
        <f aca="false">'Simultaneous linear equations'!$D$9*A$3:A$65536+'Simultaneous linear equations'!$F$9</f>
        <v>-0.79999999999984</v>
      </c>
      <c r="C793" s="31" t="n">
        <f aca="false">'Simultaneous linear equations'!$D$8*A$3:A$65536+'Simultaneous linear equations'!$F$8</f>
        <v>35.799999999999</v>
      </c>
    </row>
    <row r="794" customFormat="false" ht="15.75" hidden="false" customHeight="false" outlineLevel="0" collapsed="false">
      <c r="A794" s="19" t="n">
        <f aca="false">A793+('Simultaneous linear equations'!$F$6-'Simultaneous linear equations'!$D$6)/1000</f>
        <v>5.81999999999984</v>
      </c>
      <c r="B794" s="27" t="n">
        <f aca="false">'Simultaneous linear equations'!$D$9*A$3:A$65536+'Simultaneous linear equations'!$F$9</f>
        <v>-0.81999999999984</v>
      </c>
      <c r="C794" s="31" t="n">
        <f aca="false">'Simultaneous linear equations'!$D$8*A$3:A$65536+'Simultaneous linear equations'!$F$8</f>
        <v>35.919999999999</v>
      </c>
    </row>
    <row r="795" customFormat="false" ht="15.75" hidden="false" customHeight="false" outlineLevel="0" collapsed="false">
      <c r="A795" s="19" t="n">
        <f aca="false">A794+('Simultaneous linear equations'!$F$6-'Simultaneous linear equations'!$D$6)/1000</f>
        <v>5.83999999999984</v>
      </c>
      <c r="B795" s="27" t="n">
        <f aca="false">'Simultaneous linear equations'!$D$9*A$3:A$65536+'Simultaneous linear equations'!$F$9</f>
        <v>-0.839999999999839</v>
      </c>
      <c r="C795" s="31" t="n">
        <f aca="false">'Simultaneous linear equations'!$D$8*A$3:A$65536+'Simultaneous linear equations'!$F$8</f>
        <v>36.039999999999</v>
      </c>
    </row>
    <row r="796" customFormat="false" ht="15.75" hidden="false" customHeight="false" outlineLevel="0" collapsed="false">
      <c r="A796" s="19" t="n">
        <f aca="false">A795+('Simultaneous linear equations'!$F$6-'Simultaneous linear equations'!$D$6)/1000</f>
        <v>5.85999999999984</v>
      </c>
      <c r="B796" s="27" t="n">
        <f aca="false">'Simultaneous linear equations'!$D$9*A$3:A$65536+'Simultaneous linear equations'!$F$9</f>
        <v>-0.859999999999839</v>
      </c>
      <c r="C796" s="31" t="n">
        <f aca="false">'Simultaneous linear equations'!$D$8*A$3:A$65536+'Simultaneous linear equations'!$F$8</f>
        <v>36.159999999999</v>
      </c>
    </row>
    <row r="797" customFormat="false" ht="15.75" hidden="false" customHeight="false" outlineLevel="0" collapsed="false">
      <c r="A797" s="19" t="n">
        <f aca="false">A796+('Simultaneous linear equations'!$F$6-'Simultaneous linear equations'!$D$6)/1000</f>
        <v>5.87999999999984</v>
      </c>
      <c r="B797" s="27" t="n">
        <f aca="false">'Simultaneous linear equations'!$D$9*A$3:A$65536+'Simultaneous linear equations'!$F$9</f>
        <v>-0.879999999999838</v>
      </c>
      <c r="C797" s="31" t="n">
        <f aca="false">'Simultaneous linear equations'!$D$8*A$3:A$65536+'Simultaneous linear equations'!$F$8</f>
        <v>36.279999999999</v>
      </c>
    </row>
    <row r="798" customFormat="false" ht="15.75" hidden="false" customHeight="false" outlineLevel="0" collapsed="false">
      <c r="A798" s="19" t="n">
        <f aca="false">A797+('Simultaneous linear equations'!$F$6-'Simultaneous linear equations'!$D$6)/1000</f>
        <v>5.89999999999984</v>
      </c>
      <c r="B798" s="27" t="n">
        <f aca="false">'Simultaneous linear equations'!$D$9*A$3:A$65536+'Simultaneous linear equations'!$F$9</f>
        <v>-0.899999999999838</v>
      </c>
      <c r="C798" s="31" t="n">
        <f aca="false">'Simultaneous linear equations'!$D$8*A$3:A$65536+'Simultaneous linear equations'!$F$8</f>
        <v>36.399999999999</v>
      </c>
    </row>
    <row r="799" customFormat="false" ht="15.75" hidden="false" customHeight="false" outlineLevel="0" collapsed="false">
      <c r="A799" s="19" t="n">
        <f aca="false">A798+('Simultaneous linear equations'!$F$6-'Simultaneous linear equations'!$D$6)/1000</f>
        <v>5.91999999999984</v>
      </c>
      <c r="B799" s="27" t="n">
        <f aca="false">'Simultaneous linear equations'!$D$9*A$3:A$65536+'Simultaneous linear equations'!$F$9</f>
        <v>-0.919999999999837</v>
      </c>
      <c r="C799" s="31" t="n">
        <f aca="false">'Simultaneous linear equations'!$D$8*A$3:A$65536+'Simultaneous linear equations'!$F$8</f>
        <v>36.519999999999</v>
      </c>
    </row>
    <row r="800" customFormat="false" ht="15.75" hidden="false" customHeight="false" outlineLevel="0" collapsed="false">
      <c r="A800" s="19" t="n">
        <f aca="false">A799+('Simultaneous linear equations'!$F$6-'Simultaneous linear equations'!$D$6)/1000</f>
        <v>5.93999999999984</v>
      </c>
      <c r="B800" s="27" t="n">
        <f aca="false">'Simultaneous linear equations'!$D$9*A$3:A$65536+'Simultaneous linear equations'!$F$9</f>
        <v>-0.939999999999837</v>
      </c>
      <c r="C800" s="31" t="n">
        <f aca="false">'Simultaneous linear equations'!$D$8*A$3:A$65536+'Simultaneous linear equations'!$F$8</f>
        <v>36.639999999999</v>
      </c>
    </row>
    <row r="801" customFormat="false" ht="15.75" hidden="false" customHeight="false" outlineLevel="0" collapsed="false">
      <c r="A801" s="19" t="n">
        <f aca="false">A800+('Simultaneous linear equations'!$F$6-'Simultaneous linear equations'!$D$6)/1000</f>
        <v>5.95999999999984</v>
      </c>
      <c r="B801" s="27" t="n">
        <f aca="false">'Simultaneous linear equations'!$D$9*A$3:A$65536+'Simultaneous linear equations'!$F$9</f>
        <v>-0.959999999999837</v>
      </c>
      <c r="C801" s="31" t="n">
        <f aca="false">'Simultaneous linear equations'!$D$8*A$3:A$65536+'Simultaneous linear equations'!$F$8</f>
        <v>36.759999999999</v>
      </c>
    </row>
    <row r="802" customFormat="false" ht="15.75" hidden="false" customHeight="false" outlineLevel="0" collapsed="false">
      <c r="A802" s="19" t="n">
        <f aca="false">A801+('Simultaneous linear equations'!$F$6-'Simultaneous linear equations'!$D$6)/1000</f>
        <v>5.97999999999984</v>
      </c>
      <c r="B802" s="27" t="n">
        <f aca="false">'Simultaneous linear equations'!$D$9*A$3:A$65536+'Simultaneous linear equations'!$F$9</f>
        <v>-0.979999999999836</v>
      </c>
      <c r="C802" s="31" t="n">
        <f aca="false">'Simultaneous linear equations'!$D$8*A$3:A$65536+'Simultaneous linear equations'!$F$8</f>
        <v>36.879999999999</v>
      </c>
    </row>
    <row r="803" customFormat="false" ht="15.75" hidden="false" customHeight="false" outlineLevel="0" collapsed="false">
      <c r="A803" s="19" t="n">
        <f aca="false">A802+('Simultaneous linear equations'!$F$6-'Simultaneous linear equations'!$D$6)/1000</f>
        <v>5.99999999999984</v>
      </c>
      <c r="B803" s="27" t="n">
        <f aca="false">'Simultaneous linear equations'!$D$9*A$3:A$65536+'Simultaneous linear equations'!$F$9</f>
        <v>-0.999999999999836</v>
      </c>
      <c r="C803" s="31" t="n">
        <f aca="false">'Simultaneous linear equations'!$D$8*A$3:A$65536+'Simultaneous linear equations'!$F$8</f>
        <v>36.999999999999</v>
      </c>
    </row>
    <row r="804" customFormat="false" ht="15.75" hidden="false" customHeight="false" outlineLevel="0" collapsed="false">
      <c r="A804" s="19" t="n">
        <f aca="false">A803+('Simultaneous linear equations'!$F$6-'Simultaneous linear equations'!$D$6)/1000</f>
        <v>6.01999999999984</v>
      </c>
      <c r="B804" s="27" t="n">
        <f aca="false">'Simultaneous linear equations'!$D$9*A$3:A$65536+'Simultaneous linear equations'!$F$9</f>
        <v>-1.01999999999984</v>
      </c>
      <c r="C804" s="31" t="n">
        <f aca="false">'Simultaneous linear equations'!$D$8*A$3:A$65536+'Simultaneous linear equations'!$F$8</f>
        <v>37.119999999999</v>
      </c>
    </row>
    <row r="805" customFormat="false" ht="15.75" hidden="false" customHeight="false" outlineLevel="0" collapsed="false">
      <c r="A805" s="19" t="n">
        <f aca="false">A804+('Simultaneous linear equations'!$F$6-'Simultaneous linear equations'!$D$6)/1000</f>
        <v>6.03999999999984</v>
      </c>
      <c r="B805" s="27" t="n">
        <f aca="false">'Simultaneous linear equations'!$D$9*A$3:A$65536+'Simultaneous linear equations'!$F$9</f>
        <v>-1.03999999999983</v>
      </c>
      <c r="C805" s="31" t="n">
        <f aca="false">'Simultaneous linear equations'!$D$8*A$3:A$65536+'Simultaneous linear equations'!$F$8</f>
        <v>37.239999999999</v>
      </c>
    </row>
    <row r="806" customFormat="false" ht="15.75" hidden="false" customHeight="false" outlineLevel="0" collapsed="false">
      <c r="A806" s="19" t="n">
        <f aca="false">A805+('Simultaneous linear equations'!$F$6-'Simultaneous linear equations'!$D$6)/1000</f>
        <v>6.05999999999983</v>
      </c>
      <c r="B806" s="27" t="n">
        <f aca="false">'Simultaneous linear equations'!$D$9*A$3:A$65536+'Simultaneous linear equations'!$F$9</f>
        <v>-1.05999999999983</v>
      </c>
      <c r="C806" s="31" t="n">
        <f aca="false">'Simultaneous linear equations'!$D$8*A$3:A$65536+'Simultaneous linear equations'!$F$8</f>
        <v>37.359999999999</v>
      </c>
    </row>
    <row r="807" customFormat="false" ht="15.75" hidden="false" customHeight="false" outlineLevel="0" collapsed="false">
      <c r="A807" s="19" t="n">
        <f aca="false">A806+('Simultaneous linear equations'!$F$6-'Simultaneous linear equations'!$D$6)/1000</f>
        <v>6.07999999999983</v>
      </c>
      <c r="B807" s="27" t="n">
        <f aca="false">'Simultaneous linear equations'!$D$9*A$3:A$65536+'Simultaneous linear equations'!$F$9</f>
        <v>-1.07999999999983</v>
      </c>
      <c r="C807" s="31" t="n">
        <f aca="false">'Simultaneous linear equations'!$D$8*A$3:A$65536+'Simultaneous linear equations'!$F$8</f>
        <v>37.479999999999</v>
      </c>
    </row>
    <row r="808" customFormat="false" ht="15.75" hidden="false" customHeight="false" outlineLevel="0" collapsed="false">
      <c r="A808" s="19" t="n">
        <f aca="false">A807+('Simultaneous linear equations'!$F$6-'Simultaneous linear equations'!$D$6)/1000</f>
        <v>6.09999999999983</v>
      </c>
      <c r="B808" s="27" t="n">
        <f aca="false">'Simultaneous linear equations'!$D$9*A$3:A$65536+'Simultaneous linear equations'!$F$9</f>
        <v>-1.09999999999983</v>
      </c>
      <c r="C808" s="31" t="n">
        <f aca="false">'Simultaneous linear equations'!$D$8*A$3:A$65536+'Simultaneous linear equations'!$F$8</f>
        <v>37.599999999999</v>
      </c>
    </row>
    <row r="809" customFormat="false" ht="15.75" hidden="false" customHeight="false" outlineLevel="0" collapsed="false">
      <c r="A809" s="19" t="n">
        <f aca="false">A808+('Simultaneous linear equations'!$F$6-'Simultaneous linear equations'!$D$6)/1000</f>
        <v>6.11999999999983</v>
      </c>
      <c r="B809" s="27" t="n">
        <f aca="false">'Simultaneous linear equations'!$D$9*A$3:A$65536+'Simultaneous linear equations'!$F$9</f>
        <v>-1.11999999999983</v>
      </c>
      <c r="C809" s="31" t="n">
        <f aca="false">'Simultaneous linear equations'!$D$8*A$3:A$65536+'Simultaneous linear equations'!$F$8</f>
        <v>37.719999999999</v>
      </c>
    </row>
    <row r="810" customFormat="false" ht="15.75" hidden="false" customHeight="false" outlineLevel="0" collapsed="false">
      <c r="A810" s="19" t="n">
        <f aca="false">A809+('Simultaneous linear equations'!$F$6-'Simultaneous linear equations'!$D$6)/1000</f>
        <v>6.13999999999983</v>
      </c>
      <c r="B810" s="27" t="n">
        <f aca="false">'Simultaneous linear equations'!$D$9*A$3:A$65536+'Simultaneous linear equations'!$F$9</f>
        <v>-1.13999999999983</v>
      </c>
      <c r="C810" s="31" t="n">
        <f aca="false">'Simultaneous linear equations'!$D$8*A$3:A$65536+'Simultaneous linear equations'!$F$8</f>
        <v>37.839999999999</v>
      </c>
    </row>
    <row r="811" customFormat="false" ht="15.75" hidden="false" customHeight="false" outlineLevel="0" collapsed="false">
      <c r="A811" s="19" t="n">
        <f aca="false">A810+('Simultaneous linear equations'!$F$6-'Simultaneous linear equations'!$D$6)/1000</f>
        <v>6.15999999999983</v>
      </c>
      <c r="B811" s="27" t="n">
        <f aca="false">'Simultaneous linear equations'!$D$9*A$3:A$65536+'Simultaneous linear equations'!$F$9</f>
        <v>-1.15999999999983</v>
      </c>
      <c r="C811" s="31" t="n">
        <f aca="false">'Simultaneous linear equations'!$D$8*A$3:A$65536+'Simultaneous linear equations'!$F$8</f>
        <v>37.959999999999</v>
      </c>
    </row>
    <row r="812" customFormat="false" ht="15.75" hidden="false" customHeight="false" outlineLevel="0" collapsed="false">
      <c r="A812" s="19" t="n">
        <f aca="false">A811+('Simultaneous linear equations'!$F$6-'Simultaneous linear equations'!$D$6)/1000</f>
        <v>6.17999999999983</v>
      </c>
      <c r="B812" s="27" t="n">
        <f aca="false">'Simultaneous linear equations'!$D$9*A$3:A$65536+'Simultaneous linear equations'!$F$9</f>
        <v>-1.17999999999983</v>
      </c>
      <c r="C812" s="31" t="n">
        <f aca="false">'Simultaneous linear equations'!$D$8*A$3:A$65536+'Simultaneous linear equations'!$F$8</f>
        <v>38.079999999999</v>
      </c>
    </row>
    <row r="813" customFormat="false" ht="15.75" hidden="false" customHeight="false" outlineLevel="0" collapsed="false">
      <c r="A813" s="19" t="n">
        <f aca="false">A812+('Simultaneous linear equations'!$F$6-'Simultaneous linear equations'!$D$6)/1000</f>
        <v>6.19999999999983</v>
      </c>
      <c r="B813" s="27" t="n">
        <f aca="false">'Simultaneous linear equations'!$D$9*A$3:A$65536+'Simultaneous linear equations'!$F$9</f>
        <v>-1.19999999999983</v>
      </c>
      <c r="C813" s="31" t="n">
        <f aca="false">'Simultaneous linear equations'!$D$8*A$3:A$65536+'Simultaneous linear equations'!$F$8</f>
        <v>38.199999999999</v>
      </c>
    </row>
    <row r="814" customFormat="false" ht="15.75" hidden="false" customHeight="false" outlineLevel="0" collapsed="false">
      <c r="A814" s="19" t="n">
        <f aca="false">A813+('Simultaneous linear equations'!$F$6-'Simultaneous linear equations'!$D$6)/1000</f>
        <v>6.21999999999983</v>
      </c>
      <c r="B814" s="27" t="n">
        <f aca="false">'Simultaneous linear equations'!$D$9*A$3:A$65536+'Simultaneous linear equations'!$F$9</f>
        <v>-1.21999999999983</v>
      </c>
      <c r="C814" s="31" t="n">
        <f aca="false">'Simultaneous linear equations'!$D$8*A$3:A$65536+'Simultaneous linear equations'!$F$8</f>
        <v>38.319999999999</v>
      </c>
    </row>
    <row r="815" customFormat="false" ht="15.75" hidden="false" customHeight="false" outlineLevel="0" collapsed="false">
      <c r="A815" s="19" t="n">
        <f aca="false">A814+('Simultaneous linear equations'!$F$6-'Simultaneous linear equations'!$D$6)/1000</f>
        <v>6.23999999999983</v>
      </c>
      <c r="B815" s="27" t="n">
        <f aca="false">'Simultaneous linear equations'!$D$9*A$3:A$65536+'Simultaneous linear equations'!$F$9</f>
        <v>-1.23999999999983</v>
      </c>
      <c r="C815" s="31" t="n">
        <f aca="false">'Simultaneous linear equations'!$D$8*A$3:A$65536+'Simultaneous linear equations'!$F$8</f>
        <v>38.439999999999</v>
      </c>
    </row>
    <row r="816" customFormat="false" ht="15.75" hidden="false" customHeight="false" outlineLevel="0" collapsed="false">
      <c r="A816" s="19" t="n">
        <f aca="false">A815+('Simultaneous linear equations'!$F$6-'Simultaneous linear equations'!$D$6)/1000</f>
        <v>6.25999999999983</v>
      </c>
      <c r="B816" s="27" t="n">
        <f aca="false">'Simultaneous linear equations'!$D$9*A$3:A$65536+'Simultaneous linear equations'!$F$9</f>
        <v>-1.25999999999983</v>
      </c>
      <c r="C816" s="31" t="n">
        <f aca="false">'Simultaneous linear equations'!$D$8*A$3:A$65536+'Simultaneous linear equations'!$F$8</f>
        <v>38.559999999999</v>
      </c>
    </row>
    <row r="817" customFormat="false" ht="15.75" hidden="false" customHeight="false" outlineLevel="0" collapsed="false">
      <c r="A817" s="19" t="n">
        <f aca="false">A816+('Simultaneous linear equations'!$F$6-'Simultaneous linear equations'!$D$6)/1000</f>
        <v>6.27999999999983</v>
      </c>
      <c r="B817" s="27" t="n">
        <f aca="false">'Simultaneous linear equations'!$D$9*A$3:A$65536+'Simultaneous linear equations'!$F$9</f>
        <v>-1.27999999999983</v>
      </c>
      <c r="C817" s="31" t="n">
        <f aca="false">'Simultaneous linear equations'!$D$8*A$3:A$65536+'Simultaneous linear equations'!$F$8</f>
        <v>38.679999999999</v>
      </c>
    </row>
    <row r="818" customFormat="false" ht="15.75" hidden="false" customHeight="false" outlineLevel="0" collapsed="false">
      <c r="A818" s="19" t="n">
        <f aca="false">A817+('Simultaneous linear equations'!$F$6-'Simultaneous linear equations'!$D$6)/1000</f>
        <v>6.29999999999983</v>
      </c>
      <c r="B818" s="27" t="n">
        <f aca="false">'Simultaneous linear equations'!$D$9*A$3:A$65536+'Simultaneous linear equations'!$F$9</f>
        <v>-1.29999999999983</v>
      </c>
      <c r="C818" s="31" t="n">
        <f aca="false">'Simultaneous linear equations'!$D$8*A$3:A$65536+'Simultaneous linear equations'!$F$8</f>
        <v>38.799999999999</v>
      </c>
    </row>
    <row r="819" customFormat="false" ht="15.75" hidden="false" customHeight="false" outlineLevel="0" collapsed="false">
      <c r="A819" s="19" t="n">
        <f aca="false">A818+('Simultaneous linear equations'!$F$6-'Simultaneous linear equations'!$D$6)/1000</f>
        <v>6.31999999999983</v>
      </c>
      <c r="B819" s="27" t="n">
        <f aca="false">'Simultaneous linear equations'!$D$9*A$3:A$65536+'Simultaneous linear equations'!$F$9</f>
        <v>-1.31999999999983</v>
      </c>
      <c r="C819" s="31" t="n">
        <f aca="false">'Simultaneous linear equations'!$D$8*A$3:A$65536+'Simultaneous linear equations'!$F$8</f>
        <v>38.919999999999</v>
      </c>
    </row>
    <row r="820" customFormat="false" ht="15.75" hidden="false" customHeight="false" outlineLevel="0" collapsed="false">
      <c r="A820" s="19" t="n">
        <f aca="false">A819+('Simultaneous linear equations'!$F$6-'Simultaneous linear equations'!$D$6)/1000</f>
        <v>6.33999999999983</v>
      </c>
      <c r="B820" s="27" t="n">
        <f aca="false">'Simultaneous linear equations'!$D$9*A$3:A$65536+'Simultaneous linear equations'!$F$9</f>
        <v>-1.33999999999983</v>
      </c>
      <c r="C820" s="31" t="n">
        <f aca="false">'Simultaneous linear equations'!$D$8*A$3:A$65536+'Simultaneous linear equations'!$F$8</f>
        <v>39.039999999999</v>
      </c>
    </row>
    <row r="821" customFormat="false" ht="15.75" hidden="false" customHeight="false" outlineLevel="0" collapsed="false">
      <c r="A821" s="19" t="n">
        <f aca="false">A820+('Simultaneous linear equations'!$F$6-'Simultaneous linear equations'!$D$6)/1000</f>
        <v>6.35999999999983</v>
      </c>
      <c r="B821" s="27" t="n">
        <f aca="false">'Simultaneous linear equations'!$D$9*A$3:A$65536+'Simultaneous linear equations'!$F$9</f>
        <v>-1.35999999999983</v>
      </c>
      <c r="C821" s="31" t="n">
        <f aca="false">'Simultaneous linear equations'!$D$8*A$3:A$65536+'Simultaneous linear equations'!$F$8</f>
        <v>39.159999999999</v>
      </c>
    </row>
    <row r="822" customFormat="false" ht="15.75" hidden="false" customHeight="false" outlineLevel="0" collapsed="false">
      <c r="A822" s="19" t="n">
        <f aca="false">A821+('Simultaneous linear equations'!$F$6-'Simultaneous linear equations'!$D$6)/1000</f>
        <v>6.37999999999983</v>
      </c>
      <c r="B822" s="27" t="n">
        <f aca="false">'Simultaneous linear equations'!$D$9*A$3:A$65536+'Simultaneous linear equations'!$F$9</f>
        <v>-1.37999999999983</v>
      </c>
      <c r="C822" s="31" t="n">
        <f aca="false">'Simultaneous linear equations'!$D$8*A$3:A$65536+'Simultaneous linear equations'!$F$8</f>
        <v>39.279999999999</v>
      </c>
    </row>
    <row r="823" customFormat="false" ht="15.75" hidden="false" customHeight="false" outlineLevel="0" collapsed="false">
      <c r="A823" s="19" t="n">
        <f aca="false">A822+('Simultaneous linear equations'!$F$6-'Simultaneous linear equations'!$D$6)/1000</f>
        <v>6.39999999999983</v>
      </c>
      <c r="B823" s="27" t="n">
        <f aca="false">'Simultaneous linear equations'!$D$9*A$3:A$65536+'Simultaneous linear equations'!$F$9</f>
        <v>-1.39999999999983</v>
      </c>
      <c r="C823" s="31" t="n">
        <f aca="false">'Simultaneous linear equations'!$D$8*A$3:A$65536+'Simultaneous linear equations'!$F$8</f>
        <v>39.399999999999</v>
      </c>
    </row>
    <row r="824" customFormat="false" ht="15.75" hidden="false" customHeight="false" outlineLevel="0" collapsed="false">
      <c r="A824" s="19" t="n">
        <f aca="false">A823+('Simultaneous linear equations'!$F$6-'Simultaneous linear equations'!$D$6)/1000</f>
        <v>6.41999999999983</v>
      </c>
      <c r="B824" s="27" t="n">
        <f aca="false">'Simultaneous linear equations'!$D$9*A$3:A$65536+'Simultaneous linear equations'!$F$9</f>
        <v>-1.41999999999983</v>
      </c>
      <c r="C824" s="31" t="n">
        <f aca="false">'Simultaneous linear equations'!$D$8*A$3:A$65536+'Simultaneous linear equations'!$F$8</f>
        <v>39.519999999999</v>
      </c>
    </row>
    <row r="825" customFormat="false" ht="15.75" hidden="false" customHeight="false" outlineLevel="0" collapsed="false">
      <c r="A825" s="19" t="n">
        <f aca="false">A824+('Simultaneous linear equations'!$F$6-'Simultaneous linear equations'!$D$6)/1000</f>
        <v>6.43999999999983</v>
      </c>
      <c r="B825" s="27" t="n">
        <f aca="false">'Simultaneous linear equations'!$D$9*A$3:A$65536+'Simultaneous linear equations'!$F$9</f>
        <v>-1.43999999999983</v>
      </c>
      <c r="C825" s="31" t="n">
        <f aca="false">'Simultaneous linear equations'!$D$8*A$3:A$65536+'Simultaneous linear equations'!$F$8</f>
        <v>39.639999999999</v>
      </c>
    </row>
    <row r="826" customFormat="false" ht="15.75" hidden="false" customHeight="false" outlineLevel="0" collapsed="false">
      <c r="A826" s="19" t="n">
        <f aca="false">A825+('Simultaneous linear equations'!$F$6-'Simultaneous linear equations'!$D$6)/1000</f>
        <v>6.45999999999983</v>
      </c>
      <c r="B826" s="27" t="n">
        <f aca="false">'Simultaneous linear equations'!$D$9*A$3:A$65536+'Simultaneous linear equations'!$F$9</f>
        <v>-1.45999999999983</v>
      </c>
      <c r="C826" s="31" t="n">
        <f aca="false">'Simultaneous linear equations'!$D$8*A$3:A$65536+'Simultaneous linear equations'!$F$8</f>
        <v>39.759999999999</v>
      </c>
    </row>
    <row r="827" customFormat="false" ht="15.75" hidden="false" customHeight="false" outlineLevel="0" collapsed="false">
      <c r="A827" s="19" t="n">
        <f aca="false">A826+('Simultaneous linear equations'!$F$6-'Simultaneous linear equations'!$D$6)/1000</f>
        <v>6.47999999999983</v>
      </c>
      <c r="B827" s="27" t="n">
        <f aca="false">'Simultaneous linear equations'!$D$9*A$3:A$65536+'Simultaneous linear equations'!$F$9</f>
        <v>-1.47999999999983</v>
      </c>
      <c r="C827" s="31" t="n">
        <f aca="false">'Simultaneous linear equations'!$D$8*A$3:A$65536+'Simultaneous linear equations'!$F$8</f>
        <v>39.879999999999</v>
      </c>
    </row>
    <row r="828" customFormat="false" ht="15.75" hidden="false" customHeight="false" outlineLevel="0" collapsed="false">
      <c r="A828" s="19" t="n">
        <f aca="false">A827+('Simultaneous linear equations'!$F$6-'Simultaneous linear equations'!$D$6)/1000</f>
        <v>6.49999999999983</v>
      </c>
      <c r="B828" s="27" t="n">
        <f aca="false">'Simultaneous linear equations'!$D$9*A$3:A$65536+'Simultaneous linear equations'!$F$9</f>
        <v>-1.49999999999983</v>
      </c>
      <c r="C828" s="31" t="n">
        <f aca="false">'Simultaneous linear equations'!$D$8*A$3:A$65536+'Simultaneous linear equations'!$F$8</f>
        <v>39.999999999999</v>
      </c>
    </row>
    <row r="829" customFormat="false" ht="15.75" hidden="false" customHeight="false" outlineLevel="0" collapsed="false">
      <c r="A829" s="19" t="n">
        <f aca="false">A828+('Simultaneous linear equations'!$F$6-'Simultaneous linear equations'!$D$6)/1000</f>
        <v>6.51999999999983</v>
      </c>
      <c r="B829" s="27" t="n">
        <f aca="false">'Simultaneous linear equations'!$D$9*A$3:A$65536+'Simultaneous linear equations'!$F$9</f>
        <v>-1.51999999999982</v>
      </c>
      <c r="C829" s="31" t="n">
        <f aca="false">'Simultaneous linear equations'!$D$8*A$3:A$65536+'Simultaneous linear equations'!$F$8</f>
        <v>40.1199999999989</v>
      </c>
    </row>
    <row r="830" customFormat="false" ht="15.75" hidden="false" customHeight="false" outlineLevel="0" collapsed="false">
      <c r="A830" s="19" t="n">
        <f aca="false">A829+('Simultaneous linear equations'!$F$6-'Simultaneous linear equations'!$D$6)/1000</f>
        <v>6.53999999999982</v>
      </c>
      <c r="B830" s="27" t="n">
        <f aca="false">'Simultaneous linear equations'!$D$9*A$3:A$65536+'Simultaneous linear equations'!$F$9</f>
        <v>-1.53999999999982</v>
      </c>
      <c r="C830" s="31" t="n">
        <f aca="false">'Simultaneous linear equations'!$D$8*A$3:A$65536+'Simultaneous linear equations'!$F$8</f>
        <v>40.2399999999989</v>
      </c>
    </row>
    <row r="831" customFormat="false" ht="15.75" hidden="false" customHeight="false" outlineLevel="0" collapsed="false">
      <c r="A831" s="19" t="n">
        <f aca="false">A830+('Simultaneous linear equations'!$F$6-'Simultaneous linear equations'!$D$6)/1000</f>
        <v>6.55999999999982</v>
      </c>
      <c r="B831" s="27" t="n">
        <f aca="false">'Simultaneous linear equations'!$D$9*A$3:A$65536+'Simultaneous linear equations'!$F$9</f>
        <v>-1.55999999999982</v>
      </c>
      <c r="C831" s="31" t="n">
        <f aca="false">'Simultaneous linear equations'!$D$8*A$3:A$65536+'Simultaneous linear equations'!$F$8</f>
        <v>40.3599999999989</v>
      </c>
    </row>
    <row r="832" customFormat="false" ht="15.75" hidden="false" customHeight="false" outlineLevel="0" collapsed="false">
      <c r="A832" s="19" t="n">
        <f aca="false">A831+('Simultaneous linear equations'!$F$6-'Simultaneous linear equations'!$D$6)/1000</f>
        <v>6.57999999999982</v>
      </c>
      <c r="B832" s="27" t="n">
        <f aca="false">'Simultaneous linear equations'!$D$9*A$3:A$65536+'Simultaneous linear equations'!$F$9</f>
        <v>-1.57999999999982</v>
      </c>
      <c r="C832" s="31" t="n">
        <f aca="false">'Simultaneous linear equations'!$D$8*A$3:A$65536+'Simultaneous linear equations'!$F$8</f>
        <v>40.4799999999989</v>
      </c>
    </row>
    <row r="833" customFormat="false" ht="15.75" hidden="false" customHeight="false" outlineLevel="0" collapsed="false">
      <c r="A833" s="19" t="n">
        <f aca="false">A832+('Simultaneous linear equations'!$F$6-'Simultaneous linear equations'!$D$6)/1000</f>
        <v>6.59999999999982</v>
      </c>
      <c r="B833" s="27" t="n">
        <f aca="false">'Simultaneous linear equations'!$D$9*A$3:A$65536+'Simultaneous linear equations'!$F$9</f>
        <v>-1.59999999999982</v>
      </c>
      <c r="C833" s="31" t="n">
        <f aca="false">'Simultaneous linear equations'!$D$8*A$3:A$65536+'Simultaneous linear equations'!$F$8</f>
        <v>40.5999999999989</v>
      </c>
    </row>
    <row r="834" customFormat="false" ht="15.75" hidden="false" customHeight="false" outlineLevel="0" collapsed="false">
      <c r="A834" s="19" t="n">
        <f aca="false">A833+('Simultaneous linear equations'!$F$6-'Simultaneous linear equations'!$D$6)/1000</f>
        <v>6.61999999999982</v>
      </c>
      <c r="B834" s="27" t="n">
        <f aca="false">'Simultaneous linear equations'!$D$9*A$3:A$65536+'Simultaneous linear equations'!$F$9</f>
        <v>-1.61999999999982</v>
      </c>
      <c r="C834" s="31" t="n">
        <f aca="false">'Simultaneous linear equations'!$D$8*A$3:A$65536+'Simultaneous linear equations'!$F$8</f>
        <v>40.7199999999989</v>
      </c>
    </row>
    <row r="835" customFormat="false" ht="15.75" hidden="false" customHeight="false" outlineLevel="0" collapsed="false">
      <c r="A835" s="19" t="n">
        <f aca="false">A834+('Simultaneous linear equations'!$F$6-'Simultaneous linear equations'!$D$6)/1000</f>
        <v>6.63999999999982</v>
      </c>
      <c r="B835" s="27" t="n">
        <f aca="false">'Simultaneous linear equations'!$D$9*A$3:A$65536+'Simultaneous linear equations'!$F$9</f>
        <v>-1.63999999999982</v>
      </c>
      <c r="C835" s="31" t="n">
        <f aca="false">'Simultaneous linear equations'!$D$8*A$3:A$65536+'Simultaneous linear equations'!$F$8</f>
        <v>40.8399999999989</v>
      </c>
    </row>
    <row r="836" customFormat="false" ht="15.75" hidden="false" customHeight="false" outlineLevel="0" collapsed="false">
      <c r="A836" s="19" t="n">
        <f aca="false">A835+('Simultaneous linear equations'!$F$6-'Simultaneous linear equations'!$D$6)/1000</f>
        <v>6.65999999999982</v>
      </c>
      <c r="B836" s="27" t="n">
        <f aca="false">'Simultaneous linear equations'!$D$9*A$3:A$65536+'Simultaneous linear equations'!$F$9</f>
        <v>-1.65999999999982</v>
      </c>
      <c r="C836" s="31" t="n">
        <f aca="false">'Simultaneous linear equations'!$D$8*A$3:A$65536+'Simultaneous linear equations'!$F$8</f>
        <v>40.9599999999989</v>
      </c>
    </row>
    <row r="837" customFormat="false" ht="15.75" hidden="false" customHeight="false" outlineLevel="0" collapsed="false">
      <c r="A837" s="19" t="n">
        <f aca="false">A836+('Simultaneous linear equations'!$F$6-'Simultaneous linear equations'!$D$6)/1000</f>
        <v>6.67999999999982</v>
      </c>
      <c r="B837" s="27" t="n">
        <f aca="false">'Simultaneous linear equations'!$D$9*A$3:A$65536+'Simultaneous linear equations'!$F$9</f>
        <v>-1.67999999999982</v>
      </c>
      <c r="C837" s="31" t="n">
        <f aca="false">'Simultaneous linear equations'!$D$8*A$3:A$65536+'Simultaneous linear equations'!$F$8</f>
        <v>41.0799999999989</v>
      </c>
    </row>
    <row r="838" customFormat="false" ht="15.75" hidden="false" customHeight="false" outlineLevel="0" collapsed="false">
      <c r="A838" s="19" t="n">
        <f aca="false">A837+('Simultaneous linear equations'!$F$6-'Simultaneous linear equations'!$D$6)/1000</f>
        <v>6.69999999999982</v>
      </c>
      <c r="B838" s="27" t="n">
        <f aca="false">'Simultaneous linear equations'!$D$9*A$3:A$65536+'Simultaneous linear equations'!$F$9</f>
        <v>-1.69999999999982</v>
      </c>
      <c r="C838" s="31" t="n">
        <f aca="false">'Simultaneous linear equations'!$D$8*A$3:A$65536+'Simultaneous linear equations'!$F$8</f>
        <v>41.1999999999989</v>
      </c>
    </row>
    <row r="839" customFormat="false" ht="15.75" hidden="false" customHeight="false" outlineLevel="0" collapsed="false">
      <c r="A839" s="19" t="n">
        <f aca="false">A838+('Simultaneous linear equations'!$F$6-'Simultaneous linear equations'!$D$6)/1000</f>
        <v>6.71999999999982</v>
      </c>
      <c r="B839" s="27" t="n">
        <f aca="false">'Simultaneous linear equations'!$D$9*A$3:A$65536+'Simultaneous linear equations'!$F$9</f>
        <v>-1.71999999999982</v>
      </c>
      <c r="C839" s="31" t="n">
        <f aca="false">'Simultaneous linear equations'!$D$8*A$3:A$65536+'Simultaneous linear equations'!$F$8</f>
        <v>41.3199999999989</v>
      </c>
    </row>
    <row r="840" customFormat="false" ht="15.75" hidden="false" customHeight="false" outlineLevel="0" collapsed="false">
      <c r="A840" s="19" t="n">
        <f aca="false">A839+('Simultaneous linear equations'!$F$6-'Simultaneous linear equations'!$D$6)/1000</f>
        <v>6.73999999999982</v>
      </c>
      <c r="B840" s="27" t="n">
        <f aca="false">'Simultaneous linear equations'!$D$9*A$3:A$65536+'Simultaneous linear equations'!$F$9</f>
        <v>-1.73999999999982</v>
      </c>
      <c r="C840" s="31" t="n">
        <f aca="false">'Simultaneous linear equations'!$D$8*A$3:A$65536+'Simultaneous linear equations'!$F$8</f>
        <v>41.4399999999989</v>
      </c>
    </row>
    <row r="841" customFormat="false" ht="15.75" hidden="false" customHeight="false" outlineLevel="0" collapsed="false">
      <c r="A841" s="19" t="n">
        <f aca="false">A840+('Simultaneous linear equations'!$F$6-'Simultaneous linear equations'!$D$6)/1000</f>
        <v>6.75999999999982</v>
      </c>
      <c r="B841" s="27" t="n">
        <f aca="false">'Simultaneous linear equations'!$D$9*A$3:A$65536+'Simultaneous linear equations'!$F$9</f>
        <v>-1.75999999999982</v>
      </c>
      <c r="C841" s="31" t="n">
        <f aca="false">'Simultaneous linear equations'!$D$8*A$3:A$65536+'Simultaneous linear equations'!$F$8</f>
        <v>41.5599999999989</v>
      </c>
    </row>
    <row r="842" customFormat="false" ht="15.75" hidden="false" customHeight="false" outlineLevel="0" collapsed="false">
      <c r="A842" s="19" t="n">
        <f aca="false">A841+('Simultaneous linear equations'!$F$6-'Simultaneous linear equations'!$D$6)/1000</f>
        <v>6.77999999999982</v>
      </c>
      <c r="B842" s="27" t="n">
        <f aca="false">'Simultaneous linear equations'!$D$9*A$3:A$65536+'Simultaneous linear equations'!$F$9</f>
        <v>-1.77999999999982</v>
      </c>
      <c r="C842" s="31" t="n">
        <f aca="false">'Simultaneous linear equations'!$D$8*A$3:A$65536+'Simultaneous linear equations'!$F$8</f>
        <v>41.6799999999989</v>
      </c>
    </row>
    <row r="843" customFormat="false" ht="15.75" hidden="false" customHeight="false" outlineLevel="0" collapsed="false">
      <c r="A843" s="19" t="n">
        <f aca="false">A842+('Simultaneous linear equations'!$F$6-'Simultaneous linear equations'!$D$6)/1000</f>
        <v>6.79999999999982</v>
      </c>
      <c r="B843" s="27" t="n">
        <f aca="false">'Simultaneous linear equations'!$D$9*A$3:A$65536+'Simultaneous linear equations'!$F$9</f>
        <v>-1.79999999999982</v>
      </c>
      <c r="C843" s="31" t="n">
        <f aca="false">'Simultaneous linear equations'!$D$8*A$3:A$65536+'Simultaneous linear equations'!$F$8</f>
        <v>41.7999999999989</v>
      </c>
    </row>
    <row r="844" customFormat="false" ht="15.75" hidden="false" customHeight="false" outlineLevel="0" collapsed="false">
      <c r="A844" s="19" t="n">
        <f aca="false">A843+('Simultaneous linear equations'!$F$6-'Simultaneous linear equations'!$D$6)/1000</f>
        <v>6.81999999999982</v>
      </c>
      <c r="B844" s="27" t="n">
        <f aca="false">'Simultaneous linear equations'!$D$9*A$3:A$65536+'Simultaneous linear equations'!$F$9</f>
        <v>-1.81999999999982</v>
      </c>
      <c r="C844" s="31" t="n">
        <f aca="false">'Simultaneous linear equations'!$D$8*A$3:A$65536+'Simultaneous linear equations'!$F$8</f>
        <v>41.9199999999989</v>
      </c>
    </row>
    <row r="845" customFormat="false" ht="15.75" hidden="false" customHeight="false" outlineLevel="0" collapsed="false">
      <c r="A845" s="19" t="n">
        <f aca="false">A844+('Simultaneous linear equations'!$F$6-'Simultaneous linear equations'!$D$6)/1000</f>
        <v>6.83999999999982</v>
      </c>
      <c r="B845" s="27" t="n">
        <f aca="false">'Simultaneous linear equations'!$D$9*A$3:A$65536+'Simultaneous linear equations'!$F$9</f>
        <v>-1.83999999999982</v>
      </c>
      <c r="C845" s="31" t="n">
        <f aca="false">'Simultaneous linear equations'!$D$8*A$3:A$65536+'Simultaneous linear equations'!$F$8</f>
        <v>42.0399999999989</v>
      </c>
    </row>
    <row r="846" customFormat="false" ht="15.75" hidden="false" customHeight="false" outlineLevel="0" collapsed="false">
      <c r="A846" s="19" t="n">
        <f aca="false">A845+('Simultaneous linear equations'!$F$6-'Simultaneous linear equations'!$D$6)/1000</f>
        <v>6.85999999999982</v>
      </c>
      <c r="B846" s="27" t="n">
        <f aca="false">'Simultaneous linear equations'!$D$9*A$3:A$65536+'Simultaneous linear equations'!$F$9</f>
        <v>-1.85999999999982</v>
      </c>
      <c r="C846" s="31" t="n">
        <f aca="false">'Simultaneous linear equations'!$D$8*A$3:A$65536+'Simultaneous linear equations'!$F$8</f>
        <v>42.1599999999989</v>
      </c>
    </row>
    <row r="847" customFormat="false" ht="15.75" hidden="false" customHeight="false" outlineLevel="0" collapsed="false">
      <c r="A847" s="19" t="n">
        <f aca="false">A846+('Simultaneous linear equations'!$F$6-'Simultaneous linear equations'!$D$6)/1000</f>
        <v>6.87999999999982</v>
      </c>
      <c r="B847" s="27" t="n">
        <f aca="false">'Simultaneous linear equations'!$D$9*A$3:A$65536+'Simultaneous linear equations'!$F$9</f>
        <v>-1.87999999999982</v>
      </c>
      <c r="C847" s="31" t="n">
        <f aca="false">'Simultaneous linear equations'!$D$8*A$3:A$65536+'Simultaneous linear equations'!$F$8</f>
        <v>42.2799999999989</v>
      </c>
    </row>
    <row r="848" customFormat="false" ht="15.75" hidden="false" customHeight="false" outlineLevel="0" collapsed="false">
      <c r="A848" s="19" t="n">
        <f aca="false">A847+('Simultaneous linear equations'!$F$6-'Simultaneous linear equations'!$D$6)/1000</f>
        <v>6.89999999999982</v>
      </c>
      <c r="B848" s="27" t="n">
        <f aca="false">'Simultaneous linear equations'!$D$9*A$3:A$65536+'Simultaneous linear equations'!$F$9</f>
        <v>-1.89999999999982</v>
      </c>
      <c r="C848" s="31" t="n">
        <f aca="false">'Simultaneous linear equations'!$D$8*A$3:A$65536+'Simultaneous linear equations'!$F$8</f>
        <v>42.3999999999989</v>
      </c>
    </row>
    <row r="849" customFormat="false" ht="15.75" hidden="false" customHeight="false" outlineLevel="0" collapsed="false">
      <c r="A849" s="19" t="n">
        <f aca="false">A848+('Simultaneous linear equations'!$F$6-'Simultaneous linear equations'!$D$6)/1000</f>
        <v>6.91999999999982</v>
      </c>
      <c r="B849" s="27" t="n">
        <f aca="false">'Simultaneous linear equations'!$D$9*A$3:A$65536+'Simultaneous linear equations'!$F$9</f>
        <v>-1.91999999999982</v>
      </c>
      <c r="C849" s="31" t="n">
        <f aca="false">'Simultaneous linear equations'!$D$8*A$3:A$65536+'Simultaneous linear equations'!$F$8</f>
        <v>42.5199999999989</v>
      </c>
    </row>
    <row r="850" customFormat="false" ht="15.75" hidden="false" customHeight="false" outlineLevel="0" collapsed="false">
      <c r="A850" s="19" t="n">
        <f aca="false">A849+('Simultaneous linear equations'!$F$6-'Simultaneous linear equations'!$D$6)/1000</f>
        <v>6.93999999999982</v>
      </c>
      <c r="B850" s="27" t="n">
        <f aca="false">'Simultaneous linear equations'!$D$9*A$3:A$65536+'Simultaneous linear equations'!$F$9</f>
        <v>-1.93999999999982</v>
      </c>
      <c r="C850" s="31" t="n">
        <f aca="false">'Simultaneous linear equations'!$D$8*A$3:A$65536+'Simultaneous linear equations'!$F$8</f>
        <v>42.6399999999989</v>
      </c>
    </row>
    <row r="851" customFormat="false" ht="15.75" hidden="false" customHeight="false" outlineLevel="0" collapsed="false">
      <c r="A851" s="19" t="n">
        <f aca="false">A850+('Simultaneous linear equations'!$F$6-'Simultaneous linear equations'!$D$6)/1000</f>
        <v>6.95999999999982</v>
      </c>
      <c r="B851" s="27" t="n">
        <f aca="false">'Simultaneous linear equations'!$D$9*A$3:A$65536+'Simultaneous linear equations'!$F$9</f>
        <v>-1.95999999999982</v>
      </c>
      <c r="C851" s="31" t="n">
        <f aca="false">'Simultaneous linear equations'!$D$8*A$3:A$65536+'Simultaneous linear equations'!$F$8</f>
        <v>42.7599999999989</v>
      </c>
    </row>
    <row r="852" customFormat="false" ht="15.75" hidden="false" customHeight="false" outlineLevel="0" collapsed="false">
      <c r="A852" s="19" t="n">
        <f aca="false">A851+('Simultaneous linear equations'!$F$6-'Simultaneous linear equations'!$D$6)/1000</f>
        <v>6.97999999999982</v>
      </c>
      <c r="B852" s="27" t="n">
        <f aca="false">'Simultaneous linear equations'!$D$9*A$3:A$65536+'Simultaneous linear equations'!$F$9</f>
        <v>-1.97999999999981</v>
      </c>
      <c r="C852" s="31" t="n">
        <f aca="false">'Simultaneous linear equations'!$D$8*A$3:A$65536+'Simultaneous linear equations'!$F$8</f>
        <v>42.8799999999989</v>
      </c>
    </row>
    <row r="853" customFormat="false" ht="15.75" hidden="false" customHeight="false" outlineLevel="0" collapsed="false">
      <c r="A853" s="19" t="n">
        <f aca="false">A852+('Simultaneous linear equations'!$F$6-'Simultaneous linear equations'!$D$6)/1000</f>
        <v>6.99999999999981</v>
      </c>
      <c r="B853" s="27" t="n">
        <f aca="false">'Simultaneous linear equations'!$D$9*A$3:A$65536+'Simultaneous linear equations'!$F$9</f>
        <v>-1.99999999999981</v>
      </c>
      <c r="C853" s="31" t="n">
        <f aca="false">'Simultaneous linear equations'!$D$8*A$3:A$65536+'Simultaneous linear equations'!$F$8</f>
        <v>42.9999999999989</v>
      </c>
    </row>
    <row r="854" customFormat="false" ht="15.75" hidden="false" customHeight="false" outlineLevel="0" collapsed="false">
      <c r="A854" s="19" t="n">
        <f aca="false">A853+('Simultaneous linear equations'!$F$6-'Simultaneous linear equations'!$D$6)/1000</f>
        <v>7.01999999999981</v>
      </c>
      <c r="B854" s="27" t="n">
        <f aca="false">'Simultaneous linear equations'!$D$9*A$3:A$65536+'Simultaneous linear equations'!$F$9</f>
        <v>-2.01999999999981</v>
      </c>
      <c r="C854" s="31" t="n">
        <f aca="false">'Simultaneous linear equations'!$D$8*A$3:A$65536+'Simultaneous linear equations'!$F$8</f>
        <v>43.1199999999989</v>
      </c>
    </row>
    <row r="855" customFormat="false" ht="15.75" hidden="false" customHeight="false" outlineLevel="0" collapsed="false">
      <c r="A855" s="19" t="n">
        <f aca="false">A854+('Simultaneous linear equations'!$F$6-'Simultaneous linear equations'!$D$6)/1000</f>
        <v>7.03999999999981</v>
      </c>
      <c r="B855" s="27" t="n">
        <f aca="false">'Simultaneous linear equations'!$D$9*A$3:A$65536+'Simultaneous linear equations'!$F$9</f>
        <v>-2.03999999999981</v>
      </c>
      <c r="C855" s="31" t="n">
        <f aca="false">'Simultaneous linear equations'!$D$8*A$3:A$65536+'Simultaneous linear equations'!$F$8</f>
        <v>43.2399999999989</v>
      </c>
    </row>
    <row r="856" customFormat="false" ht="15.75" hidden="false" customHeight="false" outlineLevel="0" collapsed="false">
      <c r="A856" s="19" t="n">
        <f aca="false">A855+('Simultaneous linear equations'!$F$6-'Simultaneous linear equations'!$D$6)/1000</f>
        <v>7.05999999999981</v>
      </c>
      <c r="B856" s="27" t="n">
        <f aca="false">'Simultaneous linear equations'!$D$9*A$3:A$65536+'Simultaneous linear equations'!$F$9</f>
        <v>-2.05999999999981</v>
      </c>
      <c r="C856" s="31" t="n">
        <f aca="false">'Simultaneous linear equations'!$D$8*A$3:A$65536+'Simultaneous linear equations'!$F$8</f>
        <v>43.3599999999989</v>
      </c>
    </row>
    <row r="857" customFormat="false" ht="15.75" hidden="false" customHeight="false" outlineLevel="0" collapsed="false">
      <c r="A857" s="19" t="n">
        <f aca="false">A856+('Simultaneous linear equations'!$F$6-'Simultaneous linear equations'!$D$6)/1000</f>
        <v>7.07999999999981</v>
      </c>
      <c r="B857" s="27" t="n">
        <f aca="false">'Simultaneous linear equations'!$D$9*A$3:A$65536+'Simultaneous linear equations'!$F$9</f>
        <v>-2.07999999999981</v>
      </c>
      <c r="C857" s="31" t="n">
        <f aca="false">'Simultaneous linear equations'!$D$8*A$3:A$65536+'Simultaneous linear equations'!$F$8</f>
        <v>43.4799999999989</v>
      </c>
    </row>
    <row r="858" customFormat="false" ht="15.75" hidden="false" customHeight="false" outlineLevel="0" collapsed="false">
      <c r="A858" s="19" t="n">
        <f aca="false">A857+('Simultaneous linear equations'!$F$6-'Simultaneous linear equations'!$D$6)/1000</f>
        <v>7.09999999999981</v>
      </c>
      <c r="B858" s="27" t="n">
        <f aca="false">'Simultaneous linear equations'!$D$9*A$3:A$65536+'Simultaneous linear equations'!$F$9</f>
        <v>-2.09999999999981</v>
      </c>
      <c r="C858" s="31" t="n">
        <f aca="false">'Simultaneous linear equations'!$D$8*A$3:A$65536+'Simultaneous linear equations'!$F$8</f>
        <v>43.5999999999989</v>
      </c>
    </row>
    <row r="859" customFormat="false" ht="15.75" hidden="false" customHeight="false" outlineLevel="0" collapsed="false">
      <c r="A859" s="19" t="n">
        <f aca="false">A858+('Simultaneous linear equations'!$F$6-'Simultaneous linear equations'!$D$6)/1000</f>
        <v>7.11999999999981</v>
      </c>
      <c r="B859" s="27" t="n">
        <f aca="false">'Simultaneous linear equations'!$D$9*A$3:A$65536+'Simultaneous linear equations'!$F$9</f>
        <v>-2.11999999999981</v>
      </c>
      <c r="C859" s="31" t="n">
        <f aca="false">'Simultaneous linear equations'!$D$8*A$3:A$65536+'Simultaneous linear equations'!$F$8</f>
        <v>43.7199999999989</v>
      </c>
    </row>
    <row r="860" customFormat="false" ht="15.75" hidden="false" customHeight="false" outlineLevel="0" collapsed="false">
      <c r="A860" s="19" t="n">
        <f aca="false">A859+('Simultaneous linear equations'!$F$6-'Simultaneous linear equations'!$D$6)/1000</f>
        <v>7.13999999999981</v>
      </c>
      <c r="B860" s="27" t="n">
        <f aca="false">'Simultaneous linear equations'!$D$9*A$3:A$65536+'Simultaneous linear equations'!$F$9</f>
        <v>-2.13999999999981</v>
      </c>
      <c r="C860" s="31" t="n">
        <f aca="false">'Simultaneous linear equations'!$D$8*A$3:A$65536+'Simultaneous linear equations'!$F$8</f>
        <v>43.8399999999989</v>
      </c>
    </row>
    <row r="861" customFormat="false" ht="15.75" hidden="false" customHeight="false" outlineLevel="0" collapsed="false">
      <c r="A861" s="19" t="n">
        <f aca="false">A860+('Simultaneous linear equations'!$F$6-'Simultaneous linear equations'!$D$6)/1000</f>
        <v>7.15999999999981</v>
      </c>
      <c r="B861" s="27" t="n">
        <f aca="false">'Simultaneous linear equations'!$D$9*A$3:A$65536+'Simultaneous linear equations'!$F$9</f>
        <v>-2.15999999999981</v>
      </c>
      <c r="C861" s="31" t="n">
        <f aca="false">'Simultaneous linear equations'!$D$8*A$3:A$65536+'Simultaneous linear equations'!$F$8</f>
        <v>43.9599999999989</v>
      </c>
    </row>
    <row r="862" customFormat="false" ht="15.75" hidden="false" customHeight="false" outlineLevel="0" collapsed="false">
      <c r="A862" s="19" t="n">
        <f aca="false">A861+('Simultaneous linear equations'!$F$6-'Simultaneous linear equations'!$D$6)/1000</f>
        <v>7.17999999999981</v>
      </c>
      <c r="B862" s="27" t="n">
        <f aca="false">'Simultaneous linear equations'!$D$9*A$3:A$65536+'Simultaneous linear equations'!$F$9</f>
        <v>-2.17999999999981</v>
      </c>
      <c r="C862" s="31" t="n">
        <f aca="false">'Simultaneous linear equations'!$D$8*A$3:A$65536+'Simultaneous linear equations'!$F$8</f>
        <v>44.0799999999989</v>
      </c>
    </row>
    <row r="863" customFormat="false" ht="15.75" hidden="false" customHeight="false" outlineLevel="0" collapsed="false">
      <c r="A863" s="19" t="n">
        <f aca="false">A862+('Simultaneous linear equations'!$F$6-'Simultaneous linear equations'!$D$6)/1000</f>
        <v>7.19999999999981</v>
      </c>
      <c r="B863" s="27" t="n">
        <f aca="false">'Simultaneous linear equations'!$D$9*A$3:A$65536+'Simultaneous linear equations'!$F$9</f>
        <v>-2.19999999999981</v>
      </c>
      <c r="C863" s="31" t="n">
        <f aca="false">'Simultaneous linear equations'!$D$8*A$3:A$65536+'Simultaneous linear equations'!$F$8</f>
        <v>44.1999999999989</v>
      </c>
    </row>
    <row r="864" customFormat="false" ht="15.75" hidden="false" customHeight="false" outlineLevel="0" collapsed="false">
      <c r="A864" s="19" t="n">
        <f aca="false">A863+('Simultaneous linear equations'!$F$6-'Simultaneous linear equations'!$D$6)/1000</f>
        <v>7.21999999999981</v>
      </c>
      <c r="B864" s="27" t="n">
        <f aca="false">'Simultaneous linear equations'!$D$9*A$3:A$65536+'Simultaneous linear equations'!$F$9</f>
        <v>-2.21999999999981</v>
      </c>
      <c r="C864" s="31" t="n">
        <f aca="false">'Simultaneous linear equations'!$D$8*A$3:A$65536+'Simultaneous linear equations'!$F$8</f>
        <v>44.3199999999989</v>
      </c>
    </row>
    <row r="865" customFormat="false" ht="15.75" hidden="false" customHeight="false" outlineLevel="0" collapsed="false">
      <c r="A865" s="19" t="n">
        <f aca="false">A864+('Simultaneous linear equations'!$F$6-'Simultaneous linear equations'!$D$6)/1000</f>
        <v>7.23999999999981</v>
      </c>
      <c r="B865" s="27" t="n">
        <f aca="false">'Simultaneous linear equations'!$D$9*A$3:A$65536+'Simultaneous linear equations'!$F$9</f>
        <v>-2.23999999999981</v>
      </c>
      <c r="C865" s="31" t="n">
        <f aca="false">'Simultaneous linear equations'!$D$8*A$3:A$65536+'Simultaneous linear equations'!$F$8</f>
        <v>44.4399999999989</v>
      </c>
    </row>
    <row r="866" customFormat="false" ht="15.75" hidden="false" customHeight="false" outlineLevel="0" collapsed="false">
      <c r="A866" s="19" t="n">
        <f aca="false">A865+('Simultaneous linear equations'!$F$6-'Simultaneous linear equations'!$D$6)/1000</f>
        <v>7.25999999999981</v>
      </c>
      <c r="B866" s="27" t="n">
        <f aca="false">'Simultaneous linear equations'!$D$9*A$3:A$65536+'Simultaneous linear equations'!$F$9</f>
        <v>-2.25999999999981</v>
      </c>
      <c r="C866" s="31" t="n">
        <f aca="false">'Simultaneous linear equations'!$D$8*A$3:A$65536+'Simultaneous linear equations'!$F$8</f>
        <v>44.5599999999989</v>
      </c>
    </row>
    <row r="867" customFormat="false" ht="15.75" hidden="false" customHeight="false" outlineLevel="0" collapsed="false">
      <c r="A867" s="19" t="n">
        <f aca="false">A866+('Simultaneous linear equations'!$F$6-'Simultaneous linear equations'!$D$6)/1000</f>
        <v>7.27999999999981</v>
      </c>
      <c r="B867" s="27" t="n">
        <f aca="false">'Simultaneous linear equations'!$D$9*A$3:A$65536+'Simultaneous linear equations'!$F$9</f>
        <v>-2.27999999999981</v>
      </c>
      <c r="C867" s="31" t="n">
        <f aca="false">'Simultaneous linear equations'!$D$8*A$3:A$65536+'Simultaneous linear equations'!$F$8</f>
        <v>44.6799999999989</v>
      </c>
    </row>
    <row r="868" customFormat="false" ht="15.75" hidden="false" customHeight="false" outlineLevel="0" collapsed="false">
      <c r="A868" s="19" t="n">
        <f aca="false">A867+('Simultaneous linear equations'!$F$6-'Simultaneous linear equations'!$D$6)/1000</f>
        <v>7.29999999999981</v>
      </c>
      <c r="B868" s="27" t="n">
        <f aca="false">'Simultaneous linear equations'!$D$9*A$3:A$65536+'Simultaneous linear equations'!$F$9</f>
        <v>-2.29999999999981</v>
      </c>
      <c r="C868" s="31" t="n">
        <f aca="false">'Simultaneous linear equations'!$D$8*A$3:A$65536+'Simultaneous linear equations'!$F$8</f>
        <v>44.7999999999988</v>
      </c>
    </row>
    <row r="869" customFormat="false" ht="15.75" hidden="false" customHeight="false" outlineLevel="0" collapsed="false">
      <c r="A869" s="19" t="n">
        <f aca="false">A868+('Simultaneous linear equations'!$F$6-'Simultaneous linear equations'!$D$6)/1000</f>
        <v>7.31999999999981</v>
      </c>
      <c r="B869" s="27" t="n">
        <f aca="false">'Simultaneous linear equations'!$D$9*A$3:A$65536+'Simultaneous linear equations'!$F$9</f>
        <v>-2.31999999999981</v>
      </c>
      <c r="C869" s="31" t="n">
        <f aca="false">'Simultaneous linear equations'!$D$8*A$3:A$65536+'Simultaneous linear equations'!$F$8</f>
        <v>44.9199999999988</v>
      </c>
    </row>
    <row r="870" customFormat="false" ht="15.75" hidden="false" customHeight="false" outlineLevel="0" collapsed="false">
      <c r="A870" s="19" t="n">
        <f aca="false">A869+('Simultaneous linear equations'!$F$6-'Simultaneous linear equations'!$D$6)/1000</f>
        <v>7.33999999999981</v>
      </c>
      <c r="B870" s="27" t="n">
        <f aca="false">'Simultaneous linear equations'!$D$9*A$3:A$65536+'Simultaneous linear equations'!$F$9</f>
        <v>-2.33999999999981</v>
      </c>
      <c r="C870" s="31" t="n">
        <f aca="false">'Simultaneous linear equations'!$D$8*A$3:A$65536+'Simultaneous linear equations'!$F$8</f>
        <v>45.0399999999988</v>
      </c>
    </row>
    <row r="871" customFormat="false" ht="15.75" hidden="false" customHeight="false" outlineLevel="0" collapsed="false">
      <c r="A871" s="19" t="n">
        <f aca="false">A870+('Simultaneous linear equations'!$F$6-'Simultaneous linear equations'!$D$6)/1000</f>
        <v>7.35999999999981</v>
      </c>
      <c r="B871" s="27" t="n">
        <f aca="false">'Simultaneous linear equations'!$D$9*A$3:A$65536+'Simultaneous linear equations'!$F$9</f>
        <v>-2.35999999999981</v>
      </c>
      <c r="C871" s="31" t="n">
        <f aca="false">'Simultaneous linear equations'!$D$8*A$3:A$65536+'Simultaneous linear equations'!$F$8</f>
        <v>45.1599999999988</v>
      </c>
    </row>
    <row r="872" customFormat="false" ht="15.75" hidden="false" customHeight="false" outlineLevel="0" collapsed="false">
      <c r="A872" s="19" t="n">
        <f aca="false">A871+('Simultaneous linear equations'!$F$6-'Simultaneous linear equations'!$D$6)/1000</f>
        <v>7.37999999999981</v>
      </c>
      <c r="B872" s="27" t="n">
        <f aca="false">'Simultaneous linear equations'!$D$9*A$3:A$65536+'Simultaneous linear equations'!$F$9</f>
        <v>-2.37999999999981</v>
      </c>
      <c r="C872" s="31" t="n">
        <f aca="false">'Simultaneous linear equations'!$D$8*A$3:A$65536+'Simultaneous linear equations'!$F$8</f>
        <v>45.2799999999988</v>
      </c>
    </row>
    <row r="873" customFormat="false" ht="15.75" hidden="false" customHeight="false" outlineLevel="0" collapsed="false">
      <c r="A873" s="19" t="n">
        <f aca="false">A872+('Simultaneous linear equations'!$F$6-'Simultaneous linear equations'!$D$6)/1000</f>
        <v>7.39999999999981</v>
      </c>
      <c r="B873" s="27" t="n">
        <f aca="false">'Simultaneous linear equations'!$D$9*A$3:A$65536+'Simultaneous linear equations'!$F$9</f>
        <v>-2.39999999999981</v>
      </c>
      <c r="C873" s="31" t="n">
        <f aca="false">'Simultaneous linear equations'!$D$8*A$3:A$65536+'Simultaneous linear equations'!$F$8</f>
        <v>45.3999999999988</v>
      </c>
    </row>
    <row r="874" customFormat="false" ht="15.75" hidden="false" customHeight="false" outlineLevel="0" collapsed="false">
      <c r="A874" s="19" t="n">
        <f aca="false">A873+('Simultaneous linear equations'!$F$6-'Simultaneous linear equations'!$D$6)/1000</f>
        <v>7.41999999999981</v>
      </c>
      <c r="B874" s="27" t="n">
        <f aca="false">'Simultaneous linear equations'!$D$9*A$3:A$65536+'Simultaneous linear equations'!$F$9</f>
        <v>-2.41999999999981</v>
      </c>
      <c r="C874" s="31" t="n">
        <f aca="false">'Simultaneous linear equations'!$D$8*A$3:A$65536+'Simultaneous linear equations'!$F$8</f>
        <v>45.5199999999988</v>
      </c>
    </row>
    <row r="875" customFormat="false" ht="15.75" hidden="false" customHeight="false" outlineLevel="0" collapsed="false">
      <c r="A875" s="19" t="n">
        <f aca="false">A874+('Simultaneous linear equations'!$F$6-'Simultaneous linear equations'!$D$6)/1000</f>
        <v>7.43999999999981</v>
      </c>
      <c r="B875" s="27" t="n">
        <f aca="false">'Simultaneous linear equations'!$D$9*A$3:A$65536+'Simultaneous linear equations'!$F$9</f>
        <v>-2.43999999999981</v>
      </c>
      <c r="C875" s="31" t="n">
        <f aca="false">'Simultaneous linear equations'!$D$8*A$3:A$65536+'Simultaneous linear equations'!$F$8</f>
        <v>45.6399999999988</v>
      </c>
    </row>
    <row r="876" customFormat="false" ht="15.75" hidden="false" customHeight="false" outlineLevel="0" collapsed="false">
      <c r="A876" s="19" t="n">
        <f aca="false">A875+('Simultaneous linear equations'!$F$6-'Simultaneous linear equations'!$D$6)/1000</f>
        <v>7.45999999999981</v>
      </c>
      <c r="B876" s="27" t="n">
        <f aca="false">'Simultaneous linear equations'!$D$9*A$3:A$65536+'Simultaneous linear equations'!$F$9</f>
        <v>-2.4599999999998</v>
      </c>
      <c r="C876" s="31" t="n">
        <f aca="false">'Simultaneous linear equations'!$D$8*A$3:A$65536+'Simultaneous linear equations'!$F$8</f>
        <v>45.7599999999988</v>
      </c>
    </row>
    <row r="877" customFormat="false" ht="15.75" hidden="false" customHeight="false" outlineLevel="0" collapsed="false">
      <c r="A877" s="19" t="n">
        <f aca="false">A876+('Simultaneous linear equations'!$F$6-'Simultaneous linear equations'!$D$6)/1000</f>
        <v>7.4799999999998</v>
      </c>
      <c r="B877" s="27" t="n">
        <f aca="false">'Simultaneous linear equations'!$D$9*A$3:A$65536+'Simultaneous linear equations'!$F$9</f>
        <v>-2.4799999999998</v>
      </c>
      <c r="C877" s="31" t="n">
        <f aca="false">'Simultaneous linear equations'!$D$8*A$3:A$65536+'Simultaneous linear equations'!$F$8</f>
        <v>45.8799999999988</v>
      </c>
    </row>
    <row r="878" customFormat="false" ht="15.75" hidden="false" customHeight="false" outlineLevel="0" collapsed="false">
      <c r="A878" s="19" t="n">
        <f aca="false">A877+('Simultaneous linear equations'!$F$6-'Simultaneous linear equations'!$D$6)/1000</f>
        <v>7.4999999999998</v>
      </c>
      <c r="B878" s="27" t="n">
        <f aca="false">'Simultaneous linear equations'!$D$9*A$3:A$65536+'Simultaneous linear equations'!$F$9</f>
        <v>-2.4999999999998</v>
      </c>
      <c r="C878" s="31" t="n">
        <f aca="false">'Simultaneous linear equations'!$D$8*A$3:A$65536+'Simultaneous linear equations'!$F$8</f>
        <v>45.9999999999988</v>
      </c>
    </row>
    <row r="879" customFormat="false" ht="15.75" hidden="false" customHeight="false" outlineLevel="0" collapsed="false">
      <c r="A879" s="19" t="n">
        <f aca="false">A878+('Simultaneous linear equations'!$F$6-'Simultaneous linear equations'!$D$6)/1000</f>
        <v>7.5199999999998</v>
      </c>
      <c r="B879" s="27" t="n">
        <f aca="false">'Simultaneous linear equations'!$D$9*A$3:A$65536+'Simultaneous linear equations'!$F$9</f>
        <v>-2.5199999999998</v>
      </c>
      <c r="C879" s="31" t="n">
        <f aca="false">'Simultaneous linear equations'!$D$8*A$3:A$65536+'Simultaneous linear equations'!$F$8</f>
        <v>46.1199999999988</v>
      </c>
    </row>
    <row r="880" customFormat="false" ht="15.75" hidden="false" customHeight="false" outlineLevel="0" collapsed="false">
      <c r="A880" s="19" t="n">
        <f aca="false">A879+('Simultaneous linear equations'!$F$6-'Simultaneous linear equations'!$D$6)/1000</f>
        <v>7.5399999999998</v>
      </c>
      <c r="B880" s="27" t="n">
        <f aca="false">'Simultaneous linear equations'!$D$9*A$3:A$65536+'Simultaneous linear equations'!$F$9</f>
        <v>-2.5399999999998</v>
      </c>
      <c r="C880" s="31" t="n">
        <f aca="false">'Simultaneous linear equations'!$D$8*A$3:A$65536+'Simultaneous linear equations'!$F$8</f>
        <v>46.2399999999988</v>
      </c>
    </row>
    <row r="881" customFormat="false" ht="15.75" hidden="false" customHeight="false" outlineLevel="0" collapsed="false">
      <c r="A881" s="19" t="n">
        <f aca="false">A880+('Simultaneous linear equations'!$F$6-'Simultaneous linear equations'!$D$6)/1000</f>
        <v>7.5599999999998</v>
      </c>
      <c r="B881" s="27" t="n">
        <f aca="false">'Simultaneous linear equations'!$D$9*A$3:A$65536+'Simultaneous linear equations'!$F$9</f>
        <v>-2.5599999999998</v>
      </c>
      <c r="C881" s="31" t="n">
        <f aca="false">'Simultaneous linear equations'!$D$8*A$3:A$65536+'Simultaneous linear equations'!$F$8</f>
        <v>46.3599999999988</v>
      </c>
    </row>
    <row r="882" customFormat="false" ht="15.75" hidden="false" customHeight="false" outlineLevel="0" collapsed="false">
      <c r="A882" s="19" t="n">
        <f aca="false">A881+('Simultaneous linear equations'!$F$6-'Simultaneous linear equations'!$D$6)/1000</f>
        <v>7.5799999999998</v>
      </c>
      <c r="B882" s="27" t="n">
        <f aca="false">'Simultaneous linear equations'!$D$9*A$3:A$65536+'Simultaneous linear equations'!$F$9</f>
        <v>-2.5799999999998</v>
      </c>
      <c r="C882" s="31" t="n">
        <f aca="false">'Simultaneous linear equations'!$D$8*A$3:A$65536+'Simultaneous linear equations'!$F$8</f>
        <v>46.4799999999988</v>
      </c>
    </row>
    <row r="883" customFormat="false" ht="15.75" hidden="false" customHeight="false" outlineLevel="0" collapsed="false">
      <c r="A883" s="19" t="n">
        <f aca="false">A882+('Simultaneous linear equations'!$F$6-'Simultaneous linear equations'!$D$6)/1000</f>
        <v>7.5999999999998</v>
      </c>
      <c r="B883" s="27" t="n">
        <f aca="false">'Simultaneous linear equations'!$D$9*A$3:A$65536+'Simultaneous linear equations'!$F$9</f>
        <v>-2.5999999999998</v>
      </c>
      <c r="C883" s="31" t="n">
        <f aca="false">'Simultaneous linear equations'!$D$8*A$3:A$65536+'Simultaneous linear equations'!$F$8</f>
        <v>46.5999999999988</v>
      </c>
    </row>
    <row r="884" customFormat="false" ht="15.75" hidden="false" customHeight="false" outlineLevel="0" collapsed="false">
      <c r="A884" s="19" t="n">
        <f aca="false">A883+('Simultaneous linear equations'!$F$6-'Simultaneous linear equations'!$D$6)/1000</f>
        <v>7.6199999999998</v>
      </c>
      <c r="B884" s="27" t="n">
        <f aca="false">'Simultaneous linear equations'!$D$9*A$3:A$65536+'Simultaneous linear equations'!$F$9</f>
        <v>-2.6199999999998</v>
      </c>
      <c r="C884" s="31" t="n">
        <f aca="false">'Simultaneous linear equations'!$D$8*A$3:A$65536+'Simultaneous linear equations'!$F$8</f>
        <v>46.7199999999988</v>
      </c>
    </row>
    <row r="885" customFormat="false" ht="15.75" hidden="false" customHeight="false" outlineLevel="0" collapsed="false">
      <c r="A885" s="19" t="n">
        <f aca="false">A884+('Simultaneous linear equations'!$F$6-'Simultaneous linear equations'!$D$6)/1000</f>
        <v>7.6399999999998</v>
      </c>
      <c r="B885" s="27" t="n">
        <f aca="false">'Simultaneous linear equations'!$D$9*A$3:A$65536+'Simultaneous linear equations'!$F$9</f>
        <v>-2.6399999999998</v>
      </c>
      <c r="C885" s="31" t="n">
        <f aca="false">'Simultaneous linear equations'!$D$8*A$3:A$65536+'Simultaneous linear equations'!$F$8</f>
        <v>46.8399999999988</v>
      </c>
    </row>
    <row r="886" customFormat="false" ht="15.75" hidden="false" customHeight="false" outlineLevel="0" collapsed="false">
      <c r="A886" s="19" t="n">
        <f aca="false">A885+('Simultaneous linear equations'!$F$6-'Simultaneous linear equations'!$D$6)/1000</f>
        <v>7.6599999999998</v>
      </c>
      <c r="B886" s="27" t="n">
        <f aca="false">'Simultaneous linear equations'!$D$9*A$3:A$65536+'Simultaneous linear equations'!$F$9</f>
        <v>-2.6599999999998</v>
      </c>
      <c r="C886" s="31" t="n">
        <f aca="false">'Simultaneous linear equations'!$D$8*A$3:A$65536+'Simultaneous linear equations'!$F$8</f>
        <v>46.9599999999988</v>
      </c>
    </row>
    <row r="887" customFormat="false" ht="15.75" hidden="false" customHeight="false" outlineLevel="0" collapsed="false">
      <c r="A887" s="19" t="n">
        <f aca="false">A886+('Simultaneous linear equations'!$F$6-'Simultaneous linear equations'!$D$6)/1000</f>
        <v>7.6799999999998</v>
      </c>
      <c r="B887" s="27" t="n">
        <f aca="false">'Simultaneous linear equations'!$D$9*A$3:A$65536+'Simultaneous linear equations'!$F$9</f>
        <v>-2.6799999999998</v>
      </c>
      <c r="C887" s="31" t="n">
        <f aca="false">'Simultaneous linear equations'!$D$8*A$3:A$65536+'Simultaneous linear equations'!$F$8</f>
        <v>47.0799999999988</v>
      </c>
    </row>
    <row r="888" customFormat="false" ht="15.75" hidden="false" customHeight="false" outlineLevel="0" collapsed="false">
      <c r="A888" s="19" t="n">
        <f aca="false">A887+('Simultaneous linear equations'!$F$6-'Simultaneous linear equations'!$D$6)/1000</f>
        <v>7.6999999999998</v>
      </c>
      <c r="B888" s="27" t="n">
        <f aca="false">'Simultaneous linear equations'!$D$9*A$3:A$65536+'Simultaneous linear equations'!$F$9</f>
        <v>-2.6999999999998</v>
      </c>
      <c r="C888" s="31" t="n">
        <f aca="false">'Simultaneous linear equations'!$D$8*A$3:A$65536+'Simultaneous linear equations'!$F$8</f>
        <v>47.1999999999988</v>
      </c>
    </row>
    <row r="889" customFormat="false" ht="15.75" hidden="false" customHeight="false" outlineLevel="0" collapsed="false">
      <c r="A889" s="19" t="n">
        <f aca="false">A888+('Simultaneous linear equations'!$F$6-'Simultaneous linear equations'!$D$6)/1000</f>
        <v>7.7199999999998</v>
      </c>
      <c r="B889" s="27" t="n">
        <f aca="false">'Simultaneous linear equations'!$D$9*A$3:A$65536+'Simultaneous linear equations'!$F$9</f>
        <v>-2.7199999999998</v>
      </c>
      <c r="C889" s="31" t="n">
        <f aca="false">'Simultaneous linear equations'!$D$8*A$3:A$65536+'Simultaneous linear equations'!$F$8</f>
        <v>47.3199999999988</v>
      </c>
    </row>
    <row r="890" customFormat="false" ht="15.75" hidden="false" customHeight="false" outlineLevel="0" collapsed="false">
      <c r="A890" s="19" t="n">
        <f aca="false">A889+('Simultaneous linear equations'!$F$6-'Simultaneous linear equations'!$D$6)/1000</f>
        <v>7.7399999999998</v>
      </c>
      <c r="B890" s="27" t="n">
        <f aca="false">'Simultaneous linear equations'!$D$9*A$3:A$65536+'Simultaneous linear equations'!$F$9</f>
        <v>-2.7399999999998</v>
      </c>
      <c r="C890" s="31" t="n">
        <f aca="false">'Simultaneous linear equations'!$D$8*A$3:A$65536+'Simultaneous linear equations'!$F$8</f>
        <v>47.4399999999988</v>
      </c>
    </row>
    <row r="891" customFormat="false" ht="15.75" hidden="false" customHeight="false" outlineLevel="0" collapsed="false">
      <c r="A891" s="19" t="n">
        <f aca="false">A890+('Simultaneous linear equations'!$F$6-'Simultaneous linear equations'!$D$6)/1000</f>
        <v>7.7599999999998</v>
      </c>
      <c r="B891" s="27" t="n">
        <f aca="false">'Simultaneous linear equations'!$D$9*A$3:A$65536+'Simultaneous linear equations'!$F$9</f>
        <v>-2.7599999999998</v>
      </c>
      <c r="C891" s="31" t="n">
        <f aca="false">'Simultaneous linear equations'!$D$8*A$3:A$65536+'Simultaneous linear equations'!$F$8</f>
        <v>47.5599999999988</v>
      </c>
    </row>
    <row r="892" customFormat="false" ht="15.75" hidden="false" customHeight="false" outlineLevel="0" collapsed="false">
      <c r="A892" s="19" t="n">
        <f aca="false">A891+('Simultaneous linear equations'!$F$6-'Simultaneous linear equations'!$D$6)/1000</f>
        <v>7.7799999999998</v>
      </c>
      <c r="B892" s="27" t="n">
        <f aca="false">'Simultaneous linear equations'!$D$9*A$3:A$65536+'Simultaneous linear equations'!$F$9</f>
        <v>-2.7799999999998</v>
      </c>
      <c r="C892" s="31" t="n">
        <f aca="false">'Simultaneous linear equations'!$D$8*A$3:A$65536+'Simultaneous linear equations'!$F$8</f>
        <v>47.6799999999988</v>
      </c>
    </row>
    <row r="893" customFormat="false" ht="15.75" hidden="false" customHeight="false" outlineLevel="0" collapsed="false">
      <c r="A893" s="19" t="n">
        <f aca="false">A892+('Simultaneous linear equations'!$F$6-'Simultaneous linear equations'!$D$6)/1000</f>
        <v>7.7999999999998</v>
      </c>
      <c r="B893" s="27" t="n">
        <f aca="false">'Simultaneous linear equations'!$D$9*A$3:A$65536+'Simultaneous linear equations'!$F$9</f>
        <v>-2.7999999999998</v>
      </c>
      <c r="C893" s="31" t="n">
        <f aca="false">'Simultaneous linear equations'!$D$8*A$3:A$65536+'Simultaneous linear equations'!$F$8</f>
        <v>47.7999999999988</v>
      </c>
    </row>
    <row r="894" customFormat="false" ht="15.75" hidden="false" customHeight="false" outlineLevel="0" collapsed="false">
      <c r="A894" s="19" t="n">
        <f aca="false">A893+('Simultaneous linear equations'!$F$6-'Simultaneous linear equations'!$D$6)/1000</f>
        <v>7.8199999999998</v>
      </c>
      <c r="B894" s="27" t="n">
        <f aca="false">'Simultaneous linear equations'!$D$9*A$3:A$65536+'Simultaneous linear equations'!$F$9</f>
        <v>-2.8199999999998</v>
      </c>
      <c r="C894" s="31" t="n">
        <f aca="false">'Simultaneous linear equations'!$D$8*A$3:A$65536+'Simultaneous linear equations'!$F$8</f>
        <v>47.9199999999988</v>
      </c>
    </row>
    <row r="895" customFormat="false" ht="15.75" hidden="false" customHeight="false" outlineLevel="0" collapsed="false">
      <c r="A895" s="19" t="n">
        <f aca="false">A894+('Simultaneous linear equations'!$F$6-'Simultaneous linear equations'!$D$6)/1000</f>
        <v>7.8399999999998</v>
      </c>
      <c r="B895" s="27" t="n">
        <f aca="false">'Simultaneous linear equations'!$D$9*A$3:A$65536+'Simultaneous linear equations'!$F$9</f>
        <v>-2.8399999999998</v>
      </c>
      <c r="C895" s="31" t="n">
        <f aca="false">'Simultaneous linear equations'!$D$8*A$3:A$65536+'Simultaneous linear equations'!$F$8</f>
        <v>48.0399999999988</v>
      </c>
    </row>
    <row r="896" customFormat="false" ht="15.75" hidden="false" customHeight="false" outlineLevel="0" collapsed="false">
      <c r="A896" s="19" t="n">
        <f aca="false">A895+('Simultaneous linear equations'!$F$6-'Simultaneous linear equations'!$D$6)/1000</f>
        <v>7.8599999999998</v>
      </c>
      <c r="B896" s="27" t="n">
        <f aca="false">'Simultaneous linear equations'!$D$9*A$3:A$65536+'Simultaneous linear equations'!$F$9</f>
        <v>-2.8599999999998</v>
      </c>
      <c r="C896" s="31" t="n">
        <f aca="false">'Simultaneous linear equations'!$D$8*A$3:A$65536+'Simultaneous linear equations'!$F$8</f>
        <v>48.1599999999988</v>
      </c>
    </row>
    <row r="897" customFormat="false" ht="15.75" hidden="false" customHeight="false" outlineLevel="0" collapsed="false">
      <c r="A897" s="19" t="n">
        <f aca="false">A896+('Simultaneous linear equations'!$F$6-'Simultaneous linear equations'!$D$6)/1000</f>
        <v>7.8799999999998</v>
      </c>
      <c r="B897" s="27" t="n">
        <f aca="false">'Simultaneous linear equations'!$D$9*A$3:A$65536+'Simultaneous linear equations'!$F$9</f>
        <v>-2.8799999999998</v>
      </c>
      <c r="C897" s="31" t="n">
        <f aca="false">'Simultaneous linear equations'!$D$8*A$3:A$65536+'Simultaneous linear equations'!$F$8</f>
        <v>48.2799999999988</v>
      </c>
    </row>
    <row r="898" customFormat="false" ht="15.75" hidden="false" customHeight="false" outlineLevel="0" collapsed="false">
      <c r="A898" s="19" t="n">
        <f aca="false">A897+('Simultaneous linear equations'!$F$6-'Simultaneous linear equations'!$D$6)/1000</f>
        <v>7.8999999999998</v>
      </c>
      <c r="B898" s="27" t="n">
        <f aca="false">'Simultaneous linear equations'!$D$9*A$3:A$65536+'Simultaneous linear equations'!$F$9</f>
        <v>-2.8999999999998</v>
      </c>
      <c r="C898" s="31" t="n">
        <f aca="false">'Simultaneous linear equations'!$D$8*A$3:A$65536+'Simultaneous linear equations'!$F$8</f>
        <v>48.3999999999988</v>
      </c>
    </row>
    <row r="899" customFormat="false" ht="15.75" hidden="false" customHeight="false" outlineLevel="0" collapsed="false">
      <c r="A899" s="19" t="n">
        <f aca="false">A898+('Simultaneous linear equations'!$F$6-'Simultaneous linear equations'!$D$6)/1000</f>
        <v>7.9199999999998</v>
      </c>
      <c r="B899" s="27" t="n">
        <f aca="false">'Simultaneous linear equations'!$D$9*A$3:A$65536+'Simultaneous linear equations'!$F$9</f>
        <v>-2.91999999999979</v>
      </c>
      <c r="C899" s="31" t="n">
        <f aca="false">'Simultaneous linear equations'!$D$8*A$3:A$65536+'Simultaneous linear equations'!$F$8</f>
        <v>48.5199999999988</v>
      </c>
    </row>
    <row r="900" customFormat="false" ht="15.75" hidden="false" customHeight="false" outlineLevel="0" collapsed="false">
      <c r="A900" s="19" t="n">
        <f aca="false">A899+('Simultaneous linear equations'!$F$6-'Simultaneous linear equations'!$D$6)/1000</f>
        <v>7.93999999999979</v>
      </c>
      <c r="B900" s="27" t="n">
        <f aca="false">'Simultaneous linear equations'!$D$9*A$3:A$65536+'Simultaneous linear equations'!$F$9</f>
        <v>-2.93999999999979</v>
      </c>
      <c r="C900" s="31" t="n">
        <f aca="false">'Simultaneous linear equations'!$D$8*A$3:A$65536+'Simultaneous linear equations'!$F$8</f>
        <v>48.6399999999988</v>
      </c>
    </row>
    <row r="901" customFormat="false" ht="15.75" hidden="false" customHeight="false" outlineLevel="0" collapsed="false">
      <c r="A901" s="19" t="n">
        <f aca="false">A900+('Simultaneous linear equations'!$F$6-'Simultaneous linear equations'!$D$6)/1000</f>
        <v>7.95999999999979</v>
      </c>
      <c r="B901" s="27" t="n">
        <f aca="false">'Simultaneous linear equations'!$D$9*A$3:A$65536+'Simultaneous linear equations'!$F$9</f>
        <v>-2.95999999999979</v>
      </c>
      <c r="C901" s="31" t="n">
        <f aca="false">'Simultaneous linear equations'!$D$8*A$3:A$65536+'Simultaneous linear equations'!$F$8</f>
        <v>48.7599999999988</v>
      </c>
    </row>
    <row r="902" customFormat="false" ht="15.75" hidden="false" customHeight="false" outlineLevel="0" collapsed="false">
      <c r="A902" s="19" t="n">
        <f aca="false">A901+('Simultaneous linear equations'!$F$6-'Simultaneous linear equations'!$D$6)/1000</f>
        <v>7.97999999999979</v>
      </c>
      <c r="B902" s="27" t="n">
        <f aca="false">'Simultaneous linear equations'!$D$9*A$3:A$65536+'Simultaneous linear equations'!$F$9</f>
        <v>-2.97999999999979</v>
      </c>
      <c r="C902" s="31" t="n">
        <f aca="false">'Simultaneous linear equations'!$D$8*A$3:A$65536+'Simultaneous linear equations'!$F$8</f>
        <v>48.8799999999988</v>
      </c>
    </row>
    <row r="903" customFormat="false" ht="15.75" hidden="false" customHeight="false" outlineLevel="0" collapsed="false">
      <c r="A903" s="19" t="n">
        <f aca="false">A902+('Simultaneous linear equations'!$F$6-'Simultaneous linear equations'!$D$6)/1000</f>
        <v>7.99999999999979</v>
      </c>
      <c r="B903" s="27" t="n">
        <f aca="false">'Simultaneous linear equations'!$D$9*A$3:A$65536+'Simultaneous linear equations'!$F$9</f>
        <v>-2.99999999999979</v>
      </c>
      <c r="C903" s="31" t="n">
        <f aca="false">'Simultaneous linear equations'!$D$8*A$3:A$65536+'Simultaneous linear equations'!$F$8</f>
        <v>48.9999999999988</v>
      </c>
    </row>
    <row r="904" customFormat="false" ht="15.75" hidden="false" customHeight="false" outlineLevel="0" collapsed="false">
      <c r="A904" s="19" t="n">
        <f aca="false">A903+('Simultaneous linear equations'!$F$6-'Simultaneous linear equations'!$D$6)/1000</f>
        <v>8.01999999999979</v>
      </c>
      <c r="B904" s="27" t="n">
        <f aca="false">'Simultaneous linear equations'!$D$9*A$3:A$65536+'Simultaneous linear equations'!$F$9</f>
        <v>-3.01999999999979</v>
      </c>
      <c r="C904" s="31" t="n">
        <f aca="false">'Simultaneous linear equations'!$D$8*A$3:A$65536+'Simultaneous linear equations'!$F$8</f>
        <v>49.1199999999988</v>
      </c>
    </row>
    <row r="905" customFormat="false" ht="15.75" hidden="false" customHeight="false" outlineLevel="0" collapsed="false">
      <c r="A905" s="19" t="n">
        <f aca="false">A904+('Simultaneous linear equations'!$F$6-'Simultaneous linear equations'!$D$6)/1000</f>
        <v>8.03999999999979</v>
      </c>
      <c r="B905" s="27" t="n">
        <f aca="false">'Simultaneous linear equations'!$D$9*A$3:A$65536+'Simultaneous linear equations'!$F$9</f>
        <v>-3.03999999999979</v>
      </c>
      <c r="C905" s="31" t="n">
        <f aca="false">'Simultaneous linear equations'!$D$8*A$3:A$65536+'Simultaneous linear equations'!$F$8</f>
        <v>49.2399999999988</v>
      </c>
    </row>
    <row r="906" customFormat="false" ht="15.75" hidden="false" customHeight="false" outlineLevel="0" collapsed="false">
      <c r="A906" s="19" t="n">
        <f aca="false">A905+('Simultaneous linear equations'!$F$6-'Simultaneous linear equations'!$D$6)/1000</f>
        <v>8.05999999999979</v>
      </c>
      <c r="B906" s="27" t="n">
        <f aca="false">'Simultaneous linear equations'!$D$9*A$3:A$65536+'Simultaneous linear equations'!$F$9</f>
        <v>-3.05999999999979</v>
      </c>
      <c r="C906" s="31" t="n">
        <f aca="false">'Simultaneous linear equations'!$D$8*A$3:A$65536+'Simultaneous linear equations'!$F$8</f>
        <v>49.3599999999988</v>
      </c>
    </row>
    <row r="907" customFormat="false" ht="15.75" hidden="false" customHeight="false" outlineLevel="0" collapsed="false">
      <c r="A907" s="19" t="n">
        <f aca="false">A906+('Simultaneous linear equations'!$F$6-'Simultaneous linear equations'!$D$6)/1000</f>
        <v>8.07999999999979</v>
      </c>
      <c r="B907" s="27" t="n">
        <f aca="false">'Simultaneous linear equations'!$D$9*A$3:A$65536+'Simultaneous linear equations'!$F$9</f>
        <v>-3.07999999999979</v>
      </c>
      <c r="C907" s="31" t="n">
        <f aca="false">'Simultaneous linear equations'!$D$8*A$3:A$65536+'Simultaneous linear equations'!$F$8</f>
        <v>49.4799999999988</v>
      </c>
    </row>
    <row r="908" customFormat="false" ht="15.75" hidden="false" customHeight="false" outlineLevel="0" collapsed="false">
      <c r="A908" s="19" t="n">
        <f aca="false">A907+('Simultaneous linear equations'!$F$6-'Simultaneous linear equations'!$D$6)/1000</f>
        <v>8.09999999999979</v>
      </c>
      <c r="B908" s="27" t="n">
        <f aca="false">'Simultaneous linear equations'!$D$9*A$3:A$65536+'Simultaneous linear equations'!$F$9</f>
        <v>-3.09999999999979</v>
      </c>
      <c r="C908" s="31" t="n">
        <f aca="false">'Simultaneous linear equations'!$D$8*A$3:A$65536+'Simultaneous linear equations'!$F$8</f>
        <v>49.5999999999988</v>
      </c>
    </row>
    <row r="909" customFormat="false" ht="15.75" hidden="false" customHeight="false" outlineLevel="0" collapsed="false">
      <c r="A909" s="19" t="n">
        <f aca="false">A908+('Simultaneous linear equations'!$F$6-'Simultaneous linear equations'!$D$6)/1000</f>
        <v>8.11999999999979</v>
      </c>
      <c r="B909" s="27" t="n">
        <f aca="false">'Simultaneous linear equations'!$D$9*A$3:A$65536+'Simultaneous linear equations'!$F$9</f>
        <v>-3.11999999999979</v>
      </c>
      <c r="C909" s="31" t="n">
        <f aca="false">'Simultaneous linear equations'!$D$8*A$3:A$65536+'Simultaneous linear equations'!$F$8</f>
        <v>49.7199999999988</v>
      </c>
    </row>
    <row r="910" customFormat="false" ht="15.75" hidden="false" customHeight="false" outlineLevel="0" collapsed="false">
      <c r="A910" s="19" t="n">
        <f aca="false">A909+('Simultaneous linear equations'!$F$6-'Simultaneous linear equations'!$D$6)/1000</f>
        <v>8.13999999999979</v>
      </c>
      <c r="B910" s="27" t="n">
        <f aca="false">'Simultaneous linear equations'!$D$9*A$3:A$65536+'Simultaneous linear equations'!$F$9</f>
        <v>-3.13999999999979</v>
      </c>
      <c r="C910" s="31" t="n">
        <f aca="false">'Simultaneous linear equations'!$D$8*A$3:A$65536+'Simultaneous linear equations'!$F$8</f>
        <v>49.8399999999987</v>
      </c>
    </row>
    <row r="911" customFormat="false" ht="15.75" hidden="false" customHeight="false" outlineLevel="0" collapsed="false">
      <c r="A911" s="19" t="n">
        <f aca="false">A910+('Simultaneous linear equations'!$F$6-'Simultaneous linear equations'!$D$6)/1000</f>
        <v>8.15999999999979</v>
      </c>
      <c r="B911" s="27" t="n">
        <f aca="false">'Simultaneous linear equations'!$D$9*A$3:A$65536+'Simultaneous linear equations'!$F$9</f>
        <v>-3.15999999999979</v>
      </c>
      <c r="C911" s="31" t="n">
        <f aca="false">'Simultaneous linear equations'!$D$8*A$3:A$65536+'Simultaneous linear equations'!$F$8</f>
        <v>49.9599999999987</v>
      </c>
    </row>
    <row r="912" customFormat="false" ht="15.75" hidden="false" customHeight="false" outlineLevel="0" collapsed="false">
      <c r="A912" s="19" t="n">
        <f aca="false">A911+('Simultaneous linear equations'!$F$6-'Simultaneous linear equations'!$D$6)/1000</f>
        <v>8.17999999999979</v>
      </c>
      <c r="B912" s="27" t="n">
        <f aca="false">'Simultaneous linear equations'!$D$9*A$3:A$65536+'Simultaneous linear equations'!$F$9</f>
        <v>-3.17999999999979</v>
      </c>
      <c r="C912" s="31" t="n">
        <f aca="false">'Simultaneous linear equations'!$D$8*A$3:A$65536+'Simultaneous linear equations'!$F$8</f>
        <v>50.0799999999987</v>
      </c>
    </row>
    <row r="913" customFormat="false" ht="15.75" hidden="false" customHeight="false" outlineLevel="0" collapsed="false">
      <c r="A913" s="19" t="n">
        <f aca="false">A912+('Simultaneous linear equations'!$F$6-'Simultaneous linear equations'!$D$6)/1000</f>
        <v>8.19999999999979</v>
      </c>
      <c r="B913" s="27" t="n">
        <f aca="false">'Simultaneous linear equations'!$D$9*A$3:A$65536+'Simultaneous linear equations'!$F$9</f>
        <v>-3.19999999999979</v>
      </c>
      <c r="C913" s="31" t="n">
        <f aca="false">'Simultaneous linear equations'!$D$8*A$3:A$65536+'Simultaneous linear equations'!$F$8</f>
        <v>50.1999999999987</v>
      </c>
    </row>
    <row r="914" customFormat="false" ht="15.75" hidden="false" customHeight="false" outlineLevel="0" collapsed="false">
      <c r="A914" s="19" t="n">
        <f aca="false">A913+('Simultaneous linear equations'!$F$6-'Simultaneous linear equations'!$D$6)/1000</f>
        <v>8.21999999999979</v>
      </c>
      <c r="B914" s="27" t="n">
        <f aca="false">'Simultaneous linear equations'!$D$9*A$3:A$65536+'Simultaneous linear equations'!$F$9</f>
        <v>-3.21999999999979</v>
      </c>
      <c r="C914" s="31" t="n">
        <f aca="false">'Simultaneous linear equations'!$D$8*A$3:A$65536+'Simultaneous linear equations'!$F$8</f>
        <v>50.3199999999987</v>
      </c>
    </row>
    <row r="915" customFormat="false" ht="15.75" hidden="false" customHeight="false" outlineLevel="0" collapsed="false">
      <c r="A915" s="19" t="n">
        <f aca="false">A914+('Simultaneous linear equations'!$F$6-'Simultaneous linear equations'!$D$6)/1000</f>
        <v>8.23999999999979</v>
      </c>
      <c r="B915" s="27" t="n">
        <f aca="false">'Simultaneous linear equations'!$D$9*A$3:A$65536+'Simultaneous linear equations'!$F$9</f>
        <v>-3.23999999999979</v>
      </c>
      <c r="C915" s="31" t="n">
        <f aca="false">'Simultaneous linear equations'!$D$8*A$3:A$65536+'Simultaneous linear equations'!$F$8</f>
        <v>50.4399999999987</v>
      </c>
    </row>
    <row r="916" customFormat="false" ht="15.75" hidden="false" customHeight="false" outlineLevel="0" collapsed="false">
      <c r="A916" s="19" t="n">
        <f aca="false">A915+('Simultaneous linear equations'!$F$6-'Simultaneous linear equations'!$D$6)/1000</f>
        <v>8.25999999999979</v>
      </c>
      <c r="B916" s="27" t="n">
        <f aca="false">'Simultaneous linear equations'!$D$9*A$3:A$65536+'Simultaneous linear equations'!$F$9</f>
        <v>-3.25999999999979</v>
      </c>
      <c r="C916" s="31" t="n">
        <f aca="false">'Simultaneous linear equations'!$D$8*A$3:A$65536+'Simultaneous linear equations'!$F$8</f>
        <v>50.5599999999987</v>
      </c>
    </row>
    <row r="917" customFormat="false" ht="15.75" hidden="false" customHeight="false" outlineLevel="0" collapsed="false">
      <c r="A917" s="19" t="n">
        <f aca="false">A916+('Simultaneous linear equations'!$F$6-'Simultaneous linear equations'!$D$6)/1000</f>
        <v>8.27999999999979</v>
      </c>
      <c r="B917" s="27" t="n">
        <f aca="false">'Simultaneous linear equations'!$D$9*A$3:A$65536+'Simultaneous linear equations'!$F$9</f>
        <v>-3.27999999999979</v>
      </c>
      <c r="C917" s="31" t="n">
        <f aca="false">'Simultaneous linear equations'!$D$8*A$3:A$65536+'Simultaneous linear equations'!$F$8</f>
        <v>50.6799999999987</v>
      </c>
    </row>
    <row r="918" customFormat="false" ht="15.75" hidden="false" customHeight="false" outlineLevel="0" collapsed="false">
      <c r="A918" s="19" t="n">
        <f aca="false">A917+('Simultaneous linear equations'!$F$6-'Simultaneous linear equations'!$D$6)/1000</f>
        <v>8.29999999999979</v>
      </c>
      <c r="B918" s="27" t="n">
        <f aca="false">'Simultaneous linear equations'!$D$9*A$3:A$65536+'Simultaneous linear equations'!$F$9</f>
        <v>-3.29999999999979</v>
      </c>
      <c r="C918" s="31" t="n">
        <f aca="false">'Simultaneous linear equations'!$D$8*A$3:A$65536+'Simultaneous linear equations'!$F$8</f>
        <v>50.7999999999987</v>
      </c>
    </row>
    <row r="919" customFormat="false" ht="15.75" hidden="false" customHeight="false" outlineLevel="0" collapsed="false">
      <c r="A919" s="19" t="n">
        <f aca="false">A918+('Simultaneous linear equations'!$F$6-'Simultaneous linear equations'!$D$6)/1000</f>
        <v>8.31999999999979</v>
      </c>
      <c r="B919" s="27" t="n">
        <f aca="false">'Simultaneous linear equations'!$D$9*A$3:A$65536+'Simultaneous linear equations'!$F$9</f>
        <v>-3.31999999999979</v>
      </c>
      <c r="C919" s="31" t="n">
        <f aca="false">'Simultaneous linear equations'!$D$8*A$3:A$65536+'Simultaneous linear equations'!$F$8</f>
        <v>50.9199999999987</v>
      </c>
    </row>
    <row r="920" customFormat="false" ht="15.75" hidden="false" customHeight="false" outlineLevel="0" collapsed="false">
      <c r="A920" s="19" t="n">
        <f aca="false">A919+('Simultaneous linear equations'!$F$6-'Simultaneous linear equations'!$D$6)/1000</f>
        <v>8.33999999999979</v>
      </c>
      <c r="B920" s="27" t="n">
        <f aca="false">'Simultaneous linear equations'!$D$9*A$3:A$65536+'Simultaneous linear equations'!$F$9</f>
        <v>-3.33999999999979</v>
      </c>
      <c r="C920" s="31" t="n">
        <f aca="false">'Simultaneous linear equations'!$D$8*A$3:A$65536+'Simultaneous linear equations'!$F$8</f>
        <v>51.0399999999987</v>
      </c>
    </row>
    <row r="921" customFormat="false" ht="15.75" hidden="false" customHeight="false" outlineLevel="0" collapsed="false">
      <c r="A921" s="19" t="n">
        <f aca="false">A920+('Simultaneous linear equations'!$F$6-'Simultaneous linear equations'!$D$6)/1000</f>
        <v>8.35999999999979</v>
      </c>
      <c r="B921" s="27" t="n">
        <f aca="false">'Simultaneous linear equations'!$D$9*A$3:A$65536+'Simultaneous linear equations'!$F$9</f>
        <v>-3.35999999999979</v>
      </c>
      <c r="C921" s="31" t="n">
        <f aca="false">'Simultaneous linear equations'!$D$8*A$3:A$65536+'Simultaneous linear equations'!$F$8</f>
        <v>51.1599999999987</v>
      </c>
    </row>
    <row r="922" customFormat="false" ht="15.75" hidden="false" customHeight="false" outlineLevel="0" collapsed="false">
      <c r="A922" s="19" t="n">
        <f aca="false">A921+('Simultaneous linear equations'!$F$6-'Simultaneous linear equations'!$D$6)/1000</f>
        <v>8.37999999999979</v>
      </c>
      <c r="B922" s="27" t="n">
        <f aca="false">'Simultaneous linear equations'!$D$9*A$3:A$65536+'Simultaneous linear equations'!$F$9</f>
        <v>-3.37999999999979</v>
      </c>
      <c r="C922" s="31" t="n">
        <f aca="false">'Simultaneous linear equations'!$D$8*A$3:A$65536+'Simultaneous linear equations'!$F$8</f>
        <v>51.2799999999987</v>
      </c>
    </row>
    <row r="923" customFormat="false" ht="15.75" hidden="false" customHeight="false" outlineLevel="0" collapsed="false">
      <c r="A923" s="19" t="n">
        <f aca="false">A922+('Simultaneous linear equations'!$F$6-'Simultaneous linear equations'!$D$6)/1000</f>
        <v>8.39999999999979</v>
      </c>
      <c r="B923" s="27" t="n">
        <f aca="false">'Simultaneous linear equations'!$D$9*A$3:A$65536+'Simultaneous linear equations'!$F$9</f>
        <v>-3.39999999999979</v>
      </c>
      <c r="C923" s="31" t="n">
        <f aca="false">'Simultaneous linear equations'!$D$8*A$3:A$65536+'Simultaneous linear equations'!$F$8</f>
        <v>51.3999999999987</v>
      </c>
    </row>
    <row r="924" customFormat="false" ht="15.75" hidden="false" customHeight="false" outlineLevel="0" collapsed="false">
      <c r="A924" s="19" t="n">
        <f aca="false">A923+('Simultaneous linear equations'!$F$6-'Simultaneous linear equations'!$D$6)/1000</f>
        <v>8.41999999999979</v>
      </c>
      <c r="B924" s="27" t="n">
        <f aca="false">'Simultaneous linear equations'!$D$9*A$3:A$65536+'Simultaneous linear equations'!$F$9</f>
        <v>-3.41999999999979</v>
      </c>
      <c r="C924" s="31" t="n">
        <f aca="false">'Simultaneous linear equations'!$D$8*A$3:A$65536+'Simultaneous linear equations'!$F$8</f>
        <v>51.5199999999987</v>
      </c>
    </row>
    <row r="925" customFormat="false" ht="15.75" hidden="false" customHeight="false" outlineLevel="0" collapsed="false">
      <c r="A925" s="19" t="n">
        <f aca="false">A924+('Simultaneous linear equations'!$F$6-'Simultaneous linear equations'!$D$6)/1000</f>
        <v>8.43999999999979</v>
      </c>
      <c r="B925" s="27" t="n">
        <f aca="false">'Simultaneous linear equations'!$D$9*A$3:A$65536+'Simultaneous linear equations'!$F$9</f>
        <v>-3.43999999999978</v>
      </c>
      <c r="C925" s="31" t="n">
        <f aca="false">'Simultaneous linear equations'!$D$8*A$3:A$65536+'Simultaneous linear equations'!$F$8</f>
        <v>51.6399999999987</v>
      </c>
    </row>
    <row r="926" customFormat="false" ht="15.75" hidden="false" customHeight="false" outlineLevel="0" collapsed="false">
      <c r="A926" s="19" t="n">
        <f aca="false">A925+('Simultaneous linear equations'!$F$6-'Simultaneous linear equations'!$D$6)/1000</f>
        <v>8.45999999999978</v>
      </c>
      <c r="B926" s="27" t="n">
        <f aca="false">'Simultaneous linear equations'!$D$9*A$3:A$65536+'Simultaneous linear equations'!$F$9</f>
        <v>-3.45999999999978</v>
      </c>
      <c r="C926" s="31" t="n">
        <f aca="false">'Simultaneous linear equations'!$D$8*A$3:A$65536+'Simultaneous linear equations'!$F$8</f>
        <v>51.7599999999987</v>
      </c>
    </row>
    <row r="927" customFormat="false" ht="15.75" hidden="false" customHeight="false" outlineLevel="0" collapsed="false">
      <c r="A927" s="19" t="n">
        <f aca="false">A926+('Simultaneous linear equations'!$F$6-'Simultaneous linear equations'!$D$6)/1000</f>
        <v>8.47999999999978</v>
      </c>
      <c r="B927" s="27" t="n">
        <f aca="false">'Simultaneous linear equations'!$D$9*A$3:A$65536+'Simultaneous linear equations'!$F$9</f>
        <v>-3.47999999999978</v>
      </c>
      <c r="C927" s="31" t="n">
        <f aca="false">'Simultaneous linear equations'!$D$8*A$3:A$65536+'Simultaneous linear equations'!$F$8</f>
        <v>51.8799999999987</v>
      </c>
    </row>
    <row r="928" customFormat="false" ht="15.75" hidden="false" customHeight="false" outlineLevel="0" collapsed="false">
      <c r="A928" s="19" t="n">
        <f aca="false">A927+('Simultaneous linear equations'!$F$6-'Simultaneous linear equations'!$D$6)/1000</f>
        <v>8.49999999999978</v>
      </c>
      <c r="B928" s="27" t="n">
        <f aca="false">'Simultaneous linear equations'!$D$9*A$3:A$65536+'Simultaneous linear equations'!$F$9</f>
        <v>-3.49999999999978</v>
      </c>
      <c r="C928" s="31" t="n">
        <f aca="false">'Simultaneous linear equations'!$D$8*A$3:A$65536+'Simultaneous linear equations'!$F$8</f>
        <v>51.9999999999987</v>
      </c>
    </row>
    <row r="929" customFormat="false" ht="15.75" hidden="false" customHeight="false" outlineLevel="0" collapsed="false">
      <c r="A929" s="19" t="n">
        <f aca="false">A928+('Simultaneous linear equations'!$F$6-'Simultaneous linear equations'!$D$6)/1000</f>
        <v>8.51999999999978</v>
      </c>
      <c r="B929" s="27" t="n">
        <f aca="false">'Simultaneous linear equations'!$D$9*A$3:A$65536+'Simultaneous linear equations'!$F$9</f>
        <v>-3.51999999999978</v>
      </c>
      <c r="C929" s="31" t="n">
        <f aca="false">'Simultaneous linear equations'!$D$8*A$3:A$65536+'Simultaneous linear equations'!$F$8</f>
        <v>52.1199999999987</v>
      </c>
    </row>
    <row r="930" customFormat="false" ht="15.75" hidden="false" customHeight="false" outlineLevel="0" collapsed="false">
      <c r="A930" s="19" t="n">
        <f aca="false">A929+('Simultaneous linear equations'!$F$6-'Simultaneous linear equations'!$D$6)/1000</f>
        <v>8.53999999999978</v>
      </c>
      <c r="B930" s="27" t="n">
        <f aca="false">'Simultaneous linear equations'!$D$9*A$3:A$65536+'Simultaneous linear equations'!$F$9</f>
        <v>-3.53999999999978</v>
      </c>
      <c r="C930" s="31" t="n">
        <f aca="false">'Simultaneous linear equations'!$D$8*A$3:A$65536+'Simultaneous linear equations'!$F$8</f>
        <v>52.2399999999987</v>
      </c>
    </row>
    <row r="931" customFormat="false" ht="15.75" hidden="false" customHeight="false" outlineLevel="0" collapsed="false">
      <c r="A931" s="19" t="n">
        <f aca="false">A930+('Simultaneous linear equations'!$F$6-'Simultaneous linear equations'!$D$6)/1000</f>
        <v>8.55999999999978</v>
      </c>
      <c r="B931" s="27" t="n">
        <f aca="false">'Simultaneous linear equations'!$D$9*A$3:A$65536+'Simultaneous linear equations'!$F$9</f>
        <v>-3.55999999999978</v>
      </c>
      <c r="C931" s="31" t="n">
        <f aca="false">'Simultaneous linear equations'!$D$8*A$3:A$65536+'Simultaneous linear equations'!$F$8</f>
        <v>52.3599999999987</v>
      </c>
    </row>
    <row r="932" customFormat="false" ht="15.75" hidden="false" customHeight="false" outlineLevel="0" collapsed="false">
      <c r="A932" s="19" t="n">
        <f aca="false">A931+('Simultaneous linear equations'!$F$6-'Simultaneous linear equations'!$D$6)/1000</f>
        <v>8.57999999999978</v>
      </c>
      <c r="B932" s="27" t="n">
        <f aca="false">'Simultaneous linear equations'!$D$9*A$3:A$65536+'Simultaneous linear equations'!$F$9</f>
        <v>-3.57999999999978</v>
      </c>
      <c r="C932" s="31" t="n">
        <f aca="false">'Simultaneous linear equations'!$D$8*A$3:A$65536+'Simultaneous linear equations'!$F$8</f>
        <v>52.4799999999987</v>
      </c>
    </row>
    <row r="933" customFormat="false" ht="15.75" hidden="false" customHeight="false" outlineLevel="0" collapsed="false">
      <c r="A933" s="19" t="n">
        <f aca="false">A932+('Simultaneous linear equations'!$F$6-'Simultaneous linear equations'!$D$6)/1000</f>
        <v>8.59999999999978</v>
      </c>
      <c r="B933" s="27" t="n">
        <f aca="false">'Simultaneous linear equations'!$D$9*A$3:A$65536+'Simultaneous linear equations'!$F$9</f>
        <v>-3.59999999999978</v>
      </c>
      <c r="C933" s="31" t="n">
        <f aca="false">'Simultaneous linear equations'!$D$8*A$3:A$65536+'Simultaneous linear equations'!$F$8</f>
        <v>52.5999999999987</v>
      </c>
    </row>
    <row r="934" customFormat="false" ht="15.75" hidden="false" customHeight="false" outlineLevel="0" collapsed="false">
      <c r="A934" s="19" t="n">
        <f aca="false">A933+('Simultaneous linear equations'!$F$6-'Simultaneous linear equations'!$D$6)/1000</f>
        <v>8.61999999999978</v>
      </c>
      <c r="B934" s="27" t="n">
        <f aca="false">'Simultaneous linear equations'!$D$9*A$3:A$65536+'Simultaneous linear equations'!$F$9</f>
        <v>-3.61999999999978</v>
      </c>
      <c r="C934" s="31" t="n">
        <f aca="false">'Simultaneous linear equations'!$D$8*A$3:A$65536+'Simultaneous linear equations'!$F$8</f>
        <v>52.7199999999987</v>
      </c>
    </row>
    <row r="935" customFormat="false" ht="15.75" hidden="false" customHeight="false" outlineLevel="0" collapsed="false">
      <c r="A935" s="19" t="n">
        <f aca="false">A934+('Simultaneous linear equations'!$F$6-'Simultaneous linear equations'!$D$6)/1000</f>
        <v>8.63999999999978</v>
      </c>
      <c r="B935" s="27" t="n">
        <f aca="false">'Simultaneous linear equations'!$D$9*A$3:A$65536+'Simultaneous linear equations'!$F$9</f>
        <v>-3.63999999999978</v>
      </c>
      <c r="C935" s="31" t="n">
        <f aca="false">'Simultaneous linear equations'!$D$8*A$3:A$65536+'Simultaneous linear equations'!$F$8</f>
        <v>52.8399999999987</v>
      </c>
    </row>
    <row r="936" customFormat="false" ht="15.75" hidden="false" customHeight="false" outlineLevel="0" collapsed="false">
      <c r="A936" s="19" t="n">
        <f aca="false">A935+('Simultaneous linear equations'!$F$6-'Simultaneous linear equations'!$D$6)/1000</f>
        <v>8.65999999999978</v>
      </c>
      <c r="B936" s="27" t="n">
        <f aca="false">'Simultaneous linear equations'!$D$9*A$3:A$65536+'Simultaneous linear equations'!$F$9</f>
        <v>-3.65999999999978</v>
      </c>
      <c r="C936" s="31" t="n">
        <f aca="false">'Simultaneous linear equations'!$D$8*A$3:A$65536+'Simultaneous linear equations'!$F$8</f>
        <v>52.9599999999987</v>
      </c>
    </row>
    <row r="937" customFormat="false" ht="15.75" hidden="false" customHeight="false" outlineLevel="0" collapsed="false">
      <c r="A937" s="19" t="n">
        <f aca="false">A936+('Simultaneous linear equations'!$F$6-'Simultaneous linear equations'!$D$6)/1000</f>
        <v>8.67999999999978</v>
      </c>
      <c r="B937" s="27" t="n">
        <f aca="false">'Simultaneous linear equations'!$D$9*A$3:A$65536+'Simultaneous linear equations'!$F$9</f>
        <v>-3.67999999999978</v>
      </c>
      <c r="C937" s="31" t="n">
        <f aca="false">'Simultaneous linear equations'!$D$8*A$3:A$65536+'Simultaneous linear equations'!$F$8</f>
        <v>53.0799999999987</v>
      </c>
    </row>
    <row r="938" customFormat="false" ht="15.75" hidden="false" customHeight="false" outlineLevel="0" collapsed="false">
      <c r="A938" s="19" t="n">
        <f aca="false">A937+('Simultaneous linear equations'!$F$6-'Simultaneous linear equations'!$D$6)/1000</f>
        <v>8.69999999999978</v>
      </c>
      <c r="B938" s="27" t="n">
        <f aca="false">'Simultaneous linear equations'!$D$9*A$3:A$65536+'Simultaneous linear equations'!$F$9</f>
        <v>-3.69999999999978</v>
      </c>
      <c r="C938" s="31" t="n">
        <f aca="false">'Simultaneous linear equations'!$D$8*A$3:A$65536+'Simultaneous linear equations'!$F$8</f>
        <v>53.1999999999987</v>
      </c>
    </row>
    <row r="939" customFormat="false" ht="15.75" hidden="false" customHeight="false" outlineLevel="0" collapsed="false">
      <c r="A939" s="19" t="n">
        <f aca="false">A938+('Simultaneous linear equations'!$F$6-'Simultaneous linear equations'!$D$6)/1000</f>
        <v>8.71999999999978</v>
      </c>
      <c r="B939" s="27" t="n">
        <f aca="false">'Simultaneous linear equations'!$D$9*A$3:A$65536+'Simultaneous linear equations'!$F$9</f>
        <v>-3.71999999999978</v>
      </c>
      <c r="C939" s="31" t="n">
        <f aca="false">'Simultaneous linear equations'!$D$8*A$3:A$65536+'Simultaneous linear equations'!$F$8</f>
        <v>53.3199999999987</v>
      </c>
    </row>
    <row r="940" customFormat="false" ht="15.75" hidden="false" customHeight="false" outlineLevel="0" collapsed="false">
      <c r="A940" s="19" t="n">
        <f aca="false">A939+('Simultaneous linear equations'!$F$6-'Simultaneous linear equations'!$D$6)/1000</f>
        <v>8.73999999999978</v>
      </c>
      <c r="B940" s="27" t="n">
        <f aca="false">'Simultaneous linear equations'!$D$9*A$3:A$65536+'Simultaneous linear equations'!$F$9</f>
        <v>-3.73999999999978</v>
      </c>
      <c r="C940" s="31" t="n">
        <f aca="false">'Simultaneous linear equations'!$D$8*A$3:A$65536+'Simultaneous linear equations'!$F$8</f>
        <v>53.4399999999987</v>
      </c>
    </row>
    <row r="941" customFormat="false" ht="15.75" hidden="false" customHeight="false" outlineLevel="0" collapsed="false">
      <c r="A941" s="19" t="n">
        <f aca="false">A940+('Simultaneous linear equations'!$F$6-'Simultaneous linear equations'!$D$6)/1000</f>
        <v>8.75999999999978</v>
      </c>
      <c r="B941" s="27" t="n">
        <f aca="false">'Simultaneous linear equations'!$D$9*A$3:A$65536+'Simultaneous linear equations'!$F$9</f>
        <v>-3.75999999999978</v>
      </c>
      <c r="C941" s="31" t="n">
        <f aca="false">'Simultaneous linear equations'!$D$8*A$3:A$65536+'Simultaneous linear equations'!$F$8</f>
        <v>53.5599999999987</v>
      </c>
    </row>
    <row r="942" customFormat="false" ht="15.75" hidden="false" customHeight="false" outlineLevel="0" collapsed="false">
      <c r="A942" s="19" t="n">
        <f aca="false">A941+('Simultaneous linear equations'!$F$6-'Simultaneous linear equations'!$D$6)/1000</f>
        <v>8.77999999999978</v>
      </c>
      <c r="B942" s="27" t="n">
        <f aca="false">'Simultaneous linear equations'!$D$9*A$3:A$65536+'Simultaneous linear equations'!$F$9</f>
        <v>-3.77999999999978</v>
      </c>
      <c r="C942" s="31" t="n">
        <f aca="false">'Simultaneous linear equations'!$D$8*A$3:A$65536+'Simultaneous linear equations'!$F$8</f>
        <v>53.6799999999987</v>
      </c>
    </row>
    <row r="943" customFormat="false" ht="15.75" hidden="false" customHeight="false" outlineLevel="0" collapsed="false">
      <c r="A943" s="19" t="n">
        <f aca="false">A942+('Simultaneous linear equations'!$F$6-'Simultaneous linear equations'!$D$6)/1000</f>
        <v>8.79999999999978</v>
      </c>
      <c r="B943" s="27" t="n">
        <f aca="false">'Simultaneous linear equations'!$D$9*A$3:A$65536+'Simultaneous linear equations'!$F$9</f>
        <v>-3.79999999999978</v>
      </c>
      <c r="C943" s="31" t="n">
        <f aca="false">'Simultaneous linear equations'!$D$8*A$3:A$65536+'Simultaneous linear equations'!$F$8</f>
        <v>53.7999999999987</v>
      </c>
    </row>
    <row r="944" customFormat="false" ht="15.75" hidden="false" customHeight="false" outlineLevel="0" collapsed="false">
      <c r="A944" s="19" t="n">
        <f aca="false">A943+('Simultaneous linear equations'!$F$6-'Simultaneous linear equations'!$D$6)/1000</f>
        <v>8.81999999999978</v>
      </c>
      <c r="B944" s="27" t="n">
        <f aca="false">'Simultaneous linear equations'!$D$9*A$3:A$65536+'Simultaneous linear equations'!$F$9</f>
        <v>-3.81999999999978</v>
      </c>
      <c r="C944" s="31" t="n">
        <f aca="false">'Simultaneous linear equations'!$D$8*A$3:A$65536+'Simultaneous linear equations'!$F$8</f>
        <v>53.9199999999987</v>
      </c>
    </row>
    <row r="945" customFormat="false" ht="15.75" hidden="false" customHeight="false" outlineLevel="0" collapsed="false">
      <c r="A945" s="19" t="n">
        <f aca="false">A944+('Simultaneous linear equations'!$F$6-'Simultaneous linear equations'!$D$6)/1000</f>
        <v>8.83999999999978</v>
      </c>
      <c r="B945" s="27" t="n">
        <f aca="false">'Simultaneous linear equations'!$D$9*A$3:A$65536+'Simultaneous linear equations'!$F$9</f>
        <v>-3.83999999999978</v>
      </c>
      <c r="C945" s="31" t="n">
        <f aca="false">'Simultaneous linear equations'!$D$8*A$3:A$65536+'Simultaneous linear equations'!$F$8</f>
        <v>54.0399999999987</v>
      </c>
    </row>
    <row r="946" customFormat="false" ht="15.75" hidden="false" customHeight="false" outlineLevel="0" collapsed="false">
      <c r="A946" s="19" t="n">
        <f aca="false">A945+('Simultaneous linear equations'!$F$6-'Simultaneous linear equations'!$D$6)/1000</f>
        <v>8.85999999999978</v>
      </c>
      <c r="B946" s="27" t="n">
        <f aca="false">'Simultaneous linear equations'!$D$9*A$3:A$65536+'Simultaneous linear equations'!$F$9</f>
        <v>-3.85999999999978</v>
      </c>
      <c r="C946" s="31" t="n">
        <f aca="false">'Simultaneous linear equations'!$D$8*A$3:A$65536+'Simultaneous linear equations'!$F$8</f>
        <v>54.1599999999987</v>
      </c>
    </row>
    <row r="947" customFormat="false" ht="15.75" hidden="false" customHeight="false" outlineLevel="0" collapsed="false">
      <c r="A947" s="19" t="n">
        <f aca="false">A946+('Simultaneous linear equations'!$F$6-'Simultaneous linear equations'!$D$6)/1000</f>
        <v>8.87999999999978</v>
      </c>
      <c r="B947" s="27" t="n">
        <f aca="false">'Simultaneous linear equations'!$D$9*A$3:A$65536+'Simultaneous linear equations'!$F$9</f>
        <v>-3.87999999999978</v>
      </c>
      <c r="C947" s="31" t="n">
        <f aca="false">'Simultaneous linear equations'!$D$8*A$3:A$65536+'Simultaneous linear equations'!$F$8</f>
        <v>54.2799999999987</v>
      </c>
    </row>
    <row r="948" customFormat="false" ht="15.75" hidden="false" customHeight="false" outlineLevel="0" collapsed="false">
      <c r="A948" s="19" t="n">
        <f aca="false">A947+('Simultaneous linear equations'!$F$6-'Simultaneous linear equations'!$D$6)/1000</f>
        <v>8.89999999999978</v>
      </c>
      <c r="B948" s="27" t="n">
        <f aca="false">'Simultaneous linear equations'!$D$9*A$3:A$65536+'Simultaneous linear equations'!$F$9</f>
        <v>-3.89999999999977</v>
      </c>
      <c r="C948" s="31" t="n">
        <f aca="false">'Simultaneous linear equations'!$D$8*A$3:A$65536+'Simultaneous linear equations'!$F$8</f>
        <v>54.3999999999987</v>
      </c>
    </row>
    <row r="949" customFormat="false" ht="15.75" hidden="false" customHeight="false" outlineLevel="0" collapsed="false">
      <c r="A949" s="19" t="n">
        <f aca="false">A948+('Simultaneous linear equations'!$F$6-'Simultaneous linear equations'!$D$6)/1000</f>
        <v>8.91999999999977</v>
      </c>
      <c r="B949" s="27" t="n">
        <f aca="false">'Simultaneous linear equations'!$D$9*A$3:A$65536+'Simultaneous linear equations'!$F$9</f>
        <v>-3.91999999999977</v>
      </c>
      <c r="C949" s="31" t="n">
        <f aca="false">'Simultaneous linear equations'!$D$8*A$3:A$65536+'Simultaneous linear equations'!$F$8</f>
        <v>54.5199999999986</v>
      </c>
    </row>
    <row r="950" customFormat="false" ht="15.75" hidden="false" customHeight="false" outlineLevel="0" collapsed="false">
      <c r="A950" s="19" t="n">
        <f aca="false">A949+('Simultaneous linear equations'!$F$6-'Simultaneous linear equations'!$D$6)/1000</f>
        <v>8.93999999999977</v>
      </c>
      <c r="B950" s="27" t="n">
        <f aca="false">'Simultaneous linear equations'!$D$9*A$3:A$65536+'Simultaneous linear equations'!$F$9</f>
        <v>-3.93999999999977</v>
      </c>
      <c r="C950" s="31" t="n">
        <f aca="false">'Simultaneous linear equations'!$D$8*A$3:A$65536+'Simultaneous linear equations'!$F$8</f>
        <v>54.6399999999986</v>
      </c>
    </row>
    <row r="951" customFormat="false" ht="15.75" hidden="false" customHeight="false" outlineLevel="0" collapsed="false">
      <c r="A951" s="19" t="n">
        <f aca="false">A950+('Simultaneous linear equations'!$F$6-'Simultaneous linear equations'!$D$6)/1000</f>
        <v>8.95999999999977</v>
      </c>
      <c r="B951" s="27" t="n">
        <f aca="false">'Simultaneous linear equations'!$D$9*A$3:A$65536+'Simultaneous linear equations'!$F$9</f>
        <v>-3.95999999999977</v>
      </c>
      <c r="C951" s="31" t="n">
        <f aca="false">'Simultaneous linear equations'!$D$8*A$3:A$65536+'Simultaneous linear equations'!$F$8</f>
        <v>54.7599999999986</v>
      </c>
    </row>
    <row r="952" customFormat="false" ht="15.75" hidden="false" customHeight="false" outlineLevel="0" collapsed="false">
      <c r="A952" s="19" t="n">
        <f aca="false">A951+('Simultaneous linear equations'!$F$6-'Simultaneous linear equations'!$D$6)/1000</f>
        <v>8.97999999999977</v>
      </c>
      <c r="B952" s="27" t="n">
        <f aca="false">'Simultaneous linear equations'!$D$9*A$3:A$65536+'Simultaneous linear equations'!$F$9</f>
        <v>-3.97999999999977</v>
      </c>
      <c r="C952" s="31" t="n">
        <f aca="false">'Simultaneous linear equations'!$D$8*A$3:A$65536+'Simultaneous linear equations'!$F$8</f>
        <v>54.8799999999986</v>
      </c>
    </row>
    <row r="953" customFormat="false" ht="15.75" hidden="false" customHeight="false" outlineLevel="0" collapsed="false">
      <c r="A953" s="19" t="n">
        <f aca="false">A952+('Simultaneous linear equations'!$F$6-'Simultaneous linear equations'!$D$6)/1000</f>
        <v>8.99999999999977</v>
      </c>
      <c r="B953" s="27" t="n">
        <f aca="false">'Simultaneous linear equations'!$D$9*A$3:A$65536+'Simultaneous linear equations'!$F$9</f>
        <v>-3.99999999999977</v>
      </c>
      <c r="C953" s="31" t="n">
        <f aca="false">'Simultaneous linear equations'!$D$8*A$3:A$65536+'Simultaneous linear equations'!$F$8</f>
        <v>54.9999999999986</v>
      </c>
    </row>
    <row r="954" customFormat="false" ht="15.75" hidden="false" customHeight="false" outlineLevel="0" collapsed="false">
      <c r="A954" s="19" t="n">
        <f aca="false">A953+('Simultaneous linear equations'!$F$6-'Simultaneous linear equations'!$D$6)/1000</f>
        <v>9.01999999999977</v>
      </c>
      <c r="B954" s="27" t="n">
        <f aca="false">'Simultaneous linear equations'!$D$9*A$3:A$65536+'Simultaneous linear equations'!$F$9</f>
        <v>-4.01999999999977</v>
      </c>
      <c r="C954" s="31" t="n">
        <f aca="false">'Simultaneous linear equations'!$D$8*A$3:A$65536+'Simultaneous linear equations'!$F$8</f>
        <v>55.1199999999986</v>
      </c>
    </row>
    <row r="955" customFormat="false" ht="15.75" hidden="false" customHeight="false" outlineLevel="0" collapsed="false">
      <c r="A955" s="19" t="n">
        <f aca="false">A954+('Simultaneous linear equations'!$F$6-'Simultaneous linear equations'!$D$6)/1000</f>
        <v>9.03999999999977</v>
      </c>
      <c r="B955" s="27" t="n">
        <f aca="false">'Simultaneous linear equations'!$D$9*A$3:A$65536+'Simultaneous linear equations'!$F$9</f>
        <v>-4.03999999999977</v>
      </c>
      <c r="C955" s="31" t="n">
        <f aca="false">'Simultaneous linear equations'!$D$8*A$3:A$65536+'Simultaneous linear equations'!$F$8</f>
        <v>55.2399999999986</v>
      </c>
    </row>
    <row r="956" customFormat="false" ht="15.75" hidden="false" customHeight="false" outlineLevel="0" collapsed="false">
      <c r="A956" s="19" t="n">
        <f aca="false">A955+('Simultaneous linear equations'!$F$6-'Simultaneous linear equations'!$D$6)/1000</f>
        <v>9.05999999999977</v>
      </c>
      <c r="B956" s="27" t="n">
        <f aca="false">'Simultaneous linear equations'!$D$9*A$3:A$65536+'Simultaneous linear equations'!$F$9</f>
        <v>-4.05999999999977</v>
      </c>
      <c r="C956" s="31" t="n">
        <f aca="false">'Simultaneous linear equations'!$D$8*A$3:A$65536+'Simultaneous linear equations'!$F$8</f>
        <v>55.3599999999986</v>
      </c>
    </row>
    <row r="957" customFormat="false" ht="15.75" hidden="false" customHeight="false" outlineLevel="0" collapsed="false">
      <c r="A957" s="19" t="n">
        <f aca="false">A956+('Simultaneous linear equations'!$F$6-'Simultaneous linear equations'!$D$6)/1000</f>
        <v>9.07999999999977</v>
      </c>
      <c r="B957" s="27" t="n">
        <f aca="false">'Simultaneous linear equations'!$D$9*A$3:A$65536+'Simultaneous linear equations'!$F$9</f>
        <v>-4.07999999999977</v>
      </c>
      <c r="C957" s="31" t="n">
        <f aca="false">'Simultaneous linear equations'!$D$8*A$3:A$65536+'Simultaneous linear equations'!$F$8</f>
        <v>55.4799999999986</v>
      </c>
    </row>
    <row r="958" customFormat="false" ht="15.75" hidden="false" customHeight="false" outlineLevel="0" collapsed="false">
      <c r="A958" s="19" t="n">
        <f aca="false">A957+('Simultaneous linear equations'!$F$6-'Simultaneous linear equations'!$D$6)/1000</f>
        <v>9.09999999999977</v>
      </c>
      <c r="B958" s="27" t="n">
        <f aca="false">'Simultaneous linear equations'!$D$9*A$3:A$65536+'Simultaneous linear equations'!$F$9</f>
        <v>-4.09999999999977</v>
      </c>
      <c r="C958" s="31" t="n">
        <f aca="false">'Simultaneous linear equations'!$D$8*A$3:A$65536+'Simultaneous linear equations'!$F$8</f>
        <v>55.5999999999986</v>
      </c>
    </row>
    <row r="959" customFormat="false" ht="15.75" hidden="false" customHeight="false" outlineLevel="0" collapsed="false">
      <c r="A959" s="19" t="n">
        <f aca="false">A958+('Simultaneous linear equations'!$F$6-'Simultaneous linear equations'!$D$6)/1000</f>
        <v>9.11999999999977</v>
      </c>
      <c r="B959" s="27" t="n">
        <f aca="false">'Simultaneous linear equations'!$D$9*A$3:A$65536+'Simultaneous linear equations'!$F$9</f>
        <v>-4.11999999999977</v>
      </c>
      <c r="C959" s="31" t="n">
        <f aca="false">'Simultaneous linear equations'!$D$8*A$3:A$65536+'Simultaneous linear equations'!$F$8</f>
        <v>55.7199999999986</v>
      </c>
    </row>
    <row r="960" customFormat="false" ht="15.75" hidden="false" customHeight="false" outlineLevel="0" collapsed="false">
      <c r="A960" s="19" t="n">
        <f aca="false">A959+('Simultaneous linear equations'!$F$6-'Simultaneous linear equations'!$D$6)/1000</f>
        <v>9.13999999999977</v>
      </c>
      <c r="B960" s="27" t="n">
        <f aca="false">'Simultaneous linear equations'!$D$9*A$3:A$65536+'Simultaneous linear equations'!$F$9</f>
        <v>-4.13999999999977</v>
      </c>
      <c r="C960" s="31" t="n">
        <f aca="false">'Simultaneous linear equations'!$D$8*A$3:A$65536+'Simultaneous linear equations'!$F$8</f>
        <v>55.8399999999986</v>
      </c>
    </row>
    <row r="961" customFormat="false" ht="15.75" hidden="false" customHeight="false" outlineLevel="0" collapsed="false">
      <c r="A961" s="19" t="n">
        <f aca="false">A960+('Simultaneous linear equations'!$F$6-'Simultaneous linear equations'!$D$6)/1000</f>
        <v>9.15999999999977</v>
      </c>
      <c r="B961" s="27" t="n">
        <f aca="false">'Simultaneous linear equations'!$D$9*A$3:A$65536+'Simultaneous linear equations'!$F$9</f>
        <v>-4.15999999999977</v>
      </c>
      <c r="C961" s="31" t="n">
        <f aca="false">'Simultaneous linear equations'!$D$8*A$3:A$65536+'Simultaneous linear equations'!$F$8</f>
        <v>55.9599999999986</v>
      </c>
    </row>
    <row r="962" customFormat="false" ht="15.75" hidden="false" customHeight="false" outlineLevel="0" collapsed="false">
      <c r="A962" s="19" t="n">
        <f aca="false">A961+('Simultaneous linear equations'!$F$6-'Simultaneous linear equations'!$D$6)/1000</f>
        <v>9.17999999999977</v>
      </c>
      <c r="B962" s="27" t="n">
        <f aca="false">'Simultaneous linear equations'!$D$9*A$3:A$65536+'Simultaneous linear equations'!$F$9</f>
        <v>-4.17999999999977</v>
      </c>
      <c r="C962" s="31" t="n">
        <f aca="false">'Simultaneous linear equations'!$D$8*A$3:A$65536+'Simultaneous linear equations'!$F$8</f>
        <v>56.0799999999986</v>
      </c>
    </row>
    <row r="963" customFormat="false" ht="15.75" hidden="false" customHeight="false" outlineLevel="0" collapsed="false">
      <c r="A963" s="19" t="n">
        <f aca="false">A962+('Simultaneous linear equations'!$F$6-'Simultaneous linear equations'!$D$6)/1000</f>
        <v>9.19999999999977</v>
      </c>
      <c r="B963" s="27" t="n">
        <f aca="false">'Simultaneous linear equations'!$D$9*A$3:A$65536+'Simultaneous linear equations'!$F$9</f>
        <v>-4.19999999999977</v>
      </c>
      <c r="C963" s="31" t="n">
        <f aca="false">'Simultaneous linear equations'!$D$8*A$3:A$65536+'Simultaneous linear equations'!$F$8</f>
        <v>56.1999999999986</v>
      </c>
    </row>
    <row r="964" customFormat="false" ht="15.75" hidden="false" customHeight="false" outlineLevel="0" collapsed="false">
      <c r="A964" s="19" t="n">
        <f aca="false">A963+('Simultaneous linear equations'!$F$6-'Simultaneous linear equations'!$D$6)/1000</f>
        <v>9.21999999999977</v>
      </c>
      <c r="B964" s="27" t="n">
        <f aca="false">'Simultaneous linear equations'!$D$9*A$3:A$65536+'Simultaneous linear equations'!$F$9</f>
        <v>-4.21999999999977</v>
      </c>
      <c r="C964" s="31" t="n">
        <f aca="false">'Simultaneous linear equations'!$D$8*A$3:A$65536+'Simultaneous linear equations'!$F$8</f>
        <v>56.3199999999986</v>
      </c>
    </row>
    <row r="965" customFormat="false" ht="15.75" hidden="false" customHeight="false" outlineLevel="0" collapsed="false">
      <c r="A965" s="19" t="n">
        <f aca="false">A964+('Simultaneous linear equations'!$F$6-'Simultaneous linear equations'!$D$6)/1000</f>
        <v>9.23999999999977</v>
      </c>
      <c r="B965" s="27" t="n">
        <f aca="false">'Simultaneous linear equations'!$D$9*A$3:A$65536+'Simultaneous linear equations'!$F$9</f>
        <v>-4.23999999999977</v>
      </c>
      <c r="C965" s="31" t="n">
        <f aca="false">'Simultaneous linear equations'!$D$8*A$3:A$65536+'Simultaneous linear equations'!$F$8</f>
        <v>56.4399999999986</v>
      </c>
    </row>
    <row r="966" customFormat="false" ht="15.75" hidden="false" customHeight="false" outlineLevel="0" collapsed="false">
      <c r="A966" s="19" t="n">
        <f aca="false">A965+('Simultaneous linear equations'!$F$6-'Simultaneous linear equations'!$D$6)/1000</f>
        <v>9.25999999999977</v>
      </c>
      <c r="B966" s="27" t="n">
        <f aca="false">'Simultaneous linear equations'!$D$9*A$3:A$65536+'Simultaneous linear equations'!$F$9</f>
        <v>-4.25999999999977</v>
      </c>
      <c r="C966" s="31" t="n">
        <f aca="false">'Simultaneous linear equations'!$D$8*A$3:A$65536+'Simultaneous linear equations'!$F$8</f>
        <v>56.5599999999986</v>
      </c>
    </row>
    <row r="967" customFormat="false" ht="15.75" hidden="false" customHeight="false" outlineLevel="0" collapsed="false">
      <c r="A967" s="19" t="n">
        <f aca="false">A966+('Simultaneous linear equations'!$F$6-'Simultaneous linear equations'!$D$6)/1000</f>
        <v>9.27999999999977</v>
      </c>
      <c r="B967" s="27" t="n">
        <f aca="false">'Simultaneous linear equations'!$D$9*A$3:A$65536+'Simultaneous linear equations'!$F$9</f>
        <v>-4.27999999999977</v>
      </c>
      <c r="C967" s="31" t="n">
        <f aca="false">'Simultaneous linear equations'!$D$8*A$3:A$65536+'Simultaneous linear equations'!$F$8</f>
        <v>56.6799999999986</v>
      </c>
    </row>
    <row r="968" customFormat="false" ht="15.75" hidden="false" customHeight="false" outlineLevel="0" collapsed="false">
      <c r="A968" s="19" t="n">
        <f aca="false">A967+('Simultaneous linear equations'!$F$6-'Simultaneous linear equations'!$D$6)/1000</f>
        <v>9.29999999999977</v>
      </c>
      <c r="B968" s="27" t="n">
        <f aca="false">'Simultaneous linear equations'!$D$9*A$3:A$65536+'Simultaneous linear equations'!$F$9</f>
        <v>-4.29999999999977</v>
      </c>
      <c r="C968" s="31" t="n">
        <f aca="false">'Simultaneous linear equations'!$D$8*A$3:A$65536+'Simultaneous linear equations'!$F$8</f>
        <v>56.7999999999986</v>
      </c>
    </row>
    <row r="969" customFormat="false" ht="15.75" hidden="false" customHeight="false" outlineLevel="0" collapsed="false">
      <c r="A969" s="19" t="n">
        <f aca="false">A968+('Simultaneous linear equations'!$F$6-'Simultaneous linear equations'!$D$6)/1000</f>
        <v>9.31999999999977</v>
      </c>
      <c r="B969" s="27" t="n">
        <f aca="false">'Simultaneous linear equations'!$D$9*A$3:A$65536+'Simultaneous linear equations'!$F$9</f>
        <v>-4.31999999999977</v>
      </c>
      <c r="C969" s="31" t="n">
        <f aca="false">'Simultaneous linear equations'!$D$8*A$3:A$65536+'Simultaneous linear equations'!$F$8</f>
        <v>56.9199999999986</v>
      </c>
    </row>
    <row r="970" customFormat="false" ht="15.75" hidden="false" customHeight="false" outlineLevel="0" collapsed="false">
      <c r="A970" s="19" t="n">
        <f aca="false">A969+('Simultaneous linear equations'!$F$6-'Simultaneous linear equations'!$D$6)/1000</f>
        <v>9.33999999999977</v>
      </c>
      <c r="B970" s="27" t="n">
        <f aca="false">'Simultaneous linear equations'!$D$9*A$3:A$65536+'Simultaneous linear equations'!$F$9</f>
        <v>-4.33999999999977</v>
      </c>
      <c r="C970" s="31" t="n">
        <f aca="false">'Simultaneous linear equations'!$D$8*A$3:A$65536+'Simultaneous linear equations'!$F$8</f>
        <v>57.0399999999986</v>
      </c>
    </row>
    <row r="971" customFormat="false" ht="15.75" hidden="false" customHeight="false" outlineLevel="0" collapsed="false">
      <c r="A971" s="19" t="n">
        <f aca="false">A970+('Simultaneous linear equations'!$F$6-'Simultaneous linear equations'!$D$6)/1000</f>
        <v>9.35999999999977</v>
      </c>
      <c r="B971" s="27" t="n">
        <f aca="false">'Simultaneous linear equations'!$D$9*A$3:A$65536+'Simultaneous linear equations'!$F$9</f>
        <v>-4.35999999999977</v>
      </c>
      <c r="C971" s="31" t="n">
        <f aca="false">'Simultaneous linear equations'!$D$8*A$3:A$65536+'Simultaneous linear equations'!$F$8</f>
        <v>57.1599999999986</v>
      </c>
    </row>
    <row r="972" customFormat="false" ht="15.75" hidden="false" customHeight="false" outlineLevel="0" collapsed="false">
      <c r="A972" s="19" t="n">
        <f aca="false">A971+('Simultaneous linear equations'!$F$6-'Simultaneous linear equations'!$D$6)/1000</f>
        <v>9.37999999999977</v>
      </c>
      <c r="B972" s="27" t="n">
        <f aca="false">'Simultaneous linear equations'!$D$9*A$3:A$65536+'Simultaneous linear equations'!$F$9</f>
        <v>-4.37999999999976</v>
      </c>
      <c r="C972" s="31" t="n">
        <f aca="false">'Simultaneous linear equations'!$D$8*A$3:A$65536+'Simultaneous linear equations'!$F$8</f>
        <v>57.2799999999986</v>
      </c>
    </row>
    <row r="973" customFormat="false" ht="15.75" hidden="false" customHeight="false" outlineLevel="0" collapsed="false">
      <c r="A973" s="19" t="n">
        <f aca="false">A972+('Simultaneous linear equations'!$F$6-'Simultaneous linear equations'!$D$6)/1000</f>
        <v>9.39999999999976</v>
      </c>
      <c r="B973" s="27" t="n">
        <f aca="false">'Simultaneous linear equations'!$D$9*A$3:A$65536+'Simultaneous linear equations'!$F$9</f>
        <v>-4.39999999999976</v>
      </c>
      <c r="C973" s="31" t="n">
        <f aca="false">'Simultaneous linear equations'!$D$8*A$3:A$65536+'Simultaneous linear equations'!$F$8</f>
        <v>57.3999999999986</v>
      </c>
    </row>
    <row r="974" customFormat="false" ht="15.75" hidden="false" customHeight="false" outlineLevel="0" collapsed="false">
      <c r="A974" s="19" t="n">
        <f aca="false">A973+('Simultaneous linear equations'!$F$6-'Simultaneous linear equations'!$D$6)/1000</f>
        <v>9.41999999999976</v>
      </c>
      <c r="B974" s="27" t="n">
        <f aca="false">'Simultaneous linear equations'!$D$9*A$3:A$65536+'Simultaneous linear equations'!$F$9</f>
        <v>-4.41999999999976</v>
      </c>
      <c r="C974" s="31" t="n">
        <f aca="false">'Simultaneous linear equations'!$D$8*A$3:A$65536+'Simultaneous linear equations'!$F$8</f>
        <v>57.5199999999986</v>
      </c>
    </row>
    <row r="975" customFormat="false" ht="15.75" hidden="false" customHeight="false" outlineLevel="0" collapsed="false">
      <c r="A975" s="19" t="n">
        <f aca="false">A974+('Simultaneous linear equations'!$F$6-'Simultaneous linear equations'!$D$6)/1000</f>
        <v>9.43999999999976</v>
      </c>
      <c r="B975" s="27" t="n">
        <f aca="false">'Simultaneous linear equations'!$D$9*A$3:A$65536+'Simultaneous linear equations'!$F$9</f>
        <v>-4.43999999999976</v>
      </c>
      <c r="C975" s="31" t="n">
        <f aca="false">'Simultaneous linear equations'!$D$8*A$3:A$65536+'Simultaneous linear equations'!$F$8</f>
        <v>57.6399999999986</v>
      </c>
    </row>
    <row r="976" customFormat="false" ht="15.75" hidden="false" customHeight="false" outlineLevel="0" collapsed="false">
      <c r="A976" s="19" t="n">
        <f aca="false">A975+('Simultaneous linear equations'!$F$6-'Simultaneous linear equations'!$D$6)/1000</f>
        <v>9.45999999999976</v>
      </c>
      <c r="B976" s="27" t="n">
        <f aca="false">'Simultaneous linear equations'!$D$9*A$3:A$65536+'Simultaneous linear equations'!$F$9</f>
        <v>-4.45999999999976</v>
      </c>
      <c r="C976" s="31" t="n">
        <f aca="false">'Simultaneous linear equations'!$D$8*A$3:A$65536+'Simultaneous linear equations'!$F$8</f>
        <v>57.7599999999986</v>
      </c>
    </row>
    <row r="977" customFormat="false" ht="15.75" hidden="false" customHeight="false" outlineLevel="0" collapsed="false">
      <c r="A977" s="19" t="n">
        <f aca="false">A976+('Simultaneous linear equations'!$F$6-'Simultaneous linear equations'!$D$6)/1000</f>
        <v>9.47999999999976</v>
      </c>
      <c r="B977" s="27" t="n">
        <f aca="false">'Simultaneous linear equations'!$D$9*A$3:A$65536+'Simultaneous linear equations'!$F$9</f>
        <v>-4.47999999999976</v>
      </c>
      <c r="C977" s="31" t="n">
        <f aca="false">'Simultaneous linear equations'!$D$8*A$3:A$65536+'Simultaneous linear equations'!$F$8</f>
        <v>57.8799999999986</v>
      </c>
    </row>
    <row r="978" customFormat="false" ht="15.75" hidden="false" customHeight="false" outlineLevel="0" collapsed="false">
      <c r="A978" s="19" t="n">
        <f aca="false">A977+('Simultaneous linear equations'!$F$6-'Simultaneous linear equations'!$D$6)/1000</f>
        <v>9.49999999999976</v>
      </c>
      <c r="B978" s="27" t="n">
        <f aca="false">'Simultaneous linear equations'!$D$9*A$3:A$65536+'Simultaneous linear equations'!$F$9</f>
        <v>-4.49999999999976</v>
      </c>
      <c r="C978" s="31" t="n">
        <f aca="false">'Simultaneous linear equations'!$D$8*A$3:A$65536+'Simultaneous linear equations'!$F$8</f>
        <v>57.9999999999986</v>
      </c>
    </row>
    <row r="979" customFormat="false" ht="15.75" hidden="false" customHeight="false" outlineLevel="0" collapsed="false">
      <c r="A979" s="19" t="n">
        <f aca="false">A978+('Simultaneous linear equations'!$F$6-'Simultaneous linear equations'!$D$6)/1000</f>
        <v>9.51999999999976</v>
      </c>
      <c r="B979" s="27" t="n">
        <f aca="false">'Simultaneous linear equations'!$D$9*A$3:A$65536+'Simultaneous linear equations'!$F$9</f>
        <v>-4.51999999999976</v>
      </c>
      <c r="C979" s="31" t="n">
        <f aca="false">'Simultaneous linear equations'!$D$8*A$3:A$65536+'Simultaneous linear equations'!$F$8</f>
        <v>58.1199999999986</v>
      </c>
    </row>
    <row r="980" customFormat="false" ht="15.75" hidden="false" customHeight="false" outlineLevel="0" collapsed="false">
      <c r="A980" s="19" t="n">
        <f aca="false">A979+('Simultaneous linear equations'!$F$6-'Simultaneous linear equations'!$D$6)/1000</f>
        <v>9.53999999999976</v>
      </c>
      <c r="B980" s="27" t="n">
        <f aca="false">'Simultaneous linear equations'!$D$9*A$3:A$65536+'Simultaneous linear equations'!$F$9</f>
        <v>-4.53999999999976</v>
      </c>
      <c r="C980" s="31" t="n">
        <f aca="false">'Simultaneous linear equations'!$D$8*A$3:A$65536+'Simultaneous linear equations'!$F$8</f>
        <v>58.2399999999986</v>
      </c>
    </row>
    <row r="981" customFormat="false" ht="15.75" hidden="false" customHeight="false" outlineLevel="0" collapsed="false">
      <c r="A981" s="19" t="n">
        <f aca="false">A980+('Simultaneous linear equations'!$F$6-'Simultaneous linear equations'!$D$6)/1000</f>
        <v>9.55999999999976</v>
      </c>
      <c r="B981" s="27" t="n">
        <f aca="false">'Simultaneous linear equations'!$D$9*A$3:A$65536+'Simultaneous linear equations'!$F$9</f>
        <v>-4.55999999999976</v>
      </c>
      <c r="C981" s="31" t="n">
        <f aca="false">'Simultaneous linear equations'!$D$8*A$3:A$65536+'Simultaneous linear equations'!$F$8</f>
        <v>58.3599999999986</v>
      </c>
    </row>
    <row r="982" customFormat="false" ht="15.75" hidden="false" customHeight="false" outlineLevel="0" collapsed="false">
      <c r="A982" s="19" t="n">
        <f aca="false">A981+('Simultaneous linear equations'!$F$6-'Simultaneous linear equations'!$D$6)/1000</f>
        <v>9.57999999999976</v>
      </c>
      <c r="B982" s="27" t="n">
        <f aca="false">'Simultaneous linear equations'!$D$9*A$3:A$65536+'Simultaneous linear equations'!$F$9</f>
        <v>-4.57999999999976</v>
      </c>
      <c r="C982" s="31" t="n">
        <f aca="false">'Simultaneous linear equations'!$D$8*A$3:A$65536+'Simultaneous linear equations'!$F$8</f>
        <v>58.4799999999986</v>
      </c>
    </row>
    <row r="983" customFormat="false" ht="15.75" hidden="false" customHeight="false" outlineLevel="0" collapsed="false">
      <c r="A983" s="19" t="n">
        <f aca="false">A982+('Simultaneous linear equations'!$F$6-'Simultaneous linear equations'!$D$6)/1000</f>
        <v>9.59999999999976</v>
      </c>
      <c r="B983" s="27" t="n">
        <f aca="false">'Simultaneous linear equations'!$D$9*A$3:A$65536+'Simultaneous linear equations'!$F$9</f>
        <v>-4.59999999999976</v>
      </c>
      <c r="C983" s="31" t="n">
        <f aca="false">'Simultaneous linear equations'!$D$8*A$3:A$65536+'Simultaneous linear equations'!$F$8</f>
        <v>58.5999999999986</v>
      </c>
    </row>
    <row r="984" customFormat="false" ht="15.75" hidden="false" customHeight="false" outlineLevel="0" collapsed="false">
      <c r="A984" s="19" t="n">
        <f aca="false">A983+('Simultaneous linear equations'!$F$6-'Simultaneous linear equations'!$D$6)/1000</f>
        <v>9.61999999999976</v>
      </c>
      <c r="B984" s="27" t="n">
        <f aca="false">'Simultaneous linear equations'!$D$9*A$3:A$65536+'Simultaneous linear equations'!$F$9</f>
        <v>-4.61999999999976</v>
      </c>
      <c r="C984" s="31" t="n">
        <f aca="false">'Simultaneous linear equations'!$D$8*A$3:A$65536+'Simultaneous linear equations'!$F$8</f>
        <v>58.7199999999986</v>
      </c>
    </row>
    <row r="985" customFormat="false" ht="15.75" hidden="false" customHeight="false" outlineLevel="0" collapsed="false">
      <c r="A985" s="19" t="n">
        <f aca="false">A984+('Simultaneous linear equations'!$F$6-'Simultaneous linear equations'!$D$6)/1000</f>
        <v>9.63999999999976</v>
      </c>
      <c r="B985" s="27" t="n">
        <f aca="false">'Simultaneous linear equations'!$D$9*A$3:A$65536+'Simultaneous linear equations'!$F$9</f>
        <v>-4.63999999999976</v>
      </c>
      <c r="C985" s="31" t="n">
        <f aca="false">'Simultaneous linear equations'!$D$8*A$3:A$65536+'Simultaneous linear equations'!$F$8</f>
        <v>58.8399999999986</v>
      </c>
    </row>
    <row r="986" customFormat="false" ht="15.75" hidden="false" customHeight="false" outlineLevel="0" collapsed="false">
      <c r="A986" s="19" t="n">
        <f aca="false">A985+('Simultaneous linear equations'!$F$6-'Simultaneous linear equations'!$D$6)/1000</f>
        <v>9.65999999999976</v>
      </c>
      <c r="B986" s="27" t="n">
        <f aca="false">'Simultaneous linear equations'!$D$9*A$3:A$65536+'Simultaneous linear equations'!$F$9</f>
        <v>-4.65999999999976</v>
      </c>
      <c r="C986" s="31" t="n">
        <f aca="false">'Simultaneous linear equations'!$D$8*A$3:A$65536+'Simultaneous linear equations'!$F$8</f>
        <v>58.9599999999986</v>
      </c>
    </row>
    <row r="987" customFormat="false" ht="15.75" hidden="false" customHeight="false" outlineLevel="0" collapsed="false">
      <c r="A987" s="19" t="n">
        <f aca="false">A986+('Simultaneous linear equations'!$F$6-'Simultaneous linear equations'!$D$6)/1000</f>
        <v>9.67999999999976</v>
      </c>
      <c r="B987" s="27" t="n">
        <f aca="false">'Simultaneous linear equations'!$D$9*A$3:A$65536+'Simultaneous linear equations'!$F$9</f>
        <v>-4.67999999999976</v>
      </c>
      <c r="C987" s="31" t="n">
        <f aca="false">'Simultaneous linear equations'!$D$8*A$3:A$65536+'Simultaneous linear equations'!$F$8</f>
        <v>59.0799999999986</v>
      </c>
    </row>
    <row r="988" customFormat="false" ht="15.75" hidden="false" customHeight="false" outlineLevel="0" collapsed="false">
      <c r="A988" s="19" t="n">
        <f aca="false">A987+('Simultaneous linear equations'!$F$6-'Simultaneous linear equations'!$D$6)/1000</f>
        <v>9.69999999999976</v>
      </c>
      <c r="B988" s="27" t="n">
        <f aca="false">'Simultaneous linear equations'!$D$9*A$3:A$65536+'Simultaneous linear equations'!$F$9</f>
        <v>-4.69999999999976</v>
      </c>
      <c r="C988" s="31" t="n">
        <f aca="false">'Simultaneous linear equations'!$D$8*A$3:A$65536+'Simultaneous linear equations'!$F$8</f>
        <v>59.1999999999985</v>
      </c>
    </row>
    <row r="989" customFormat="false" ht="15.75" hidden="false" customHeight="false" outlineLevel="0" collapsed="false">
      <c r="A989" s="19" t="n">
        <f aca="false">A988+('Simultaneous linear equations'!$F$6-'Simultaneous linear equations'!$D$6)/1000</f>
        <v>9.71999999999976</v>
      </c>
      <c r="B989" s="27" t="n">
        <f aca="false">'Simultaneous linear equations'!$D$9*A$3:A$65536+'Simultaneous linear equations'!$F$9</f>
        <v>-4.71999999999976</v>
      </c>
      <c r="C989" s="31" t="n">
        <f aca="false">'Simultaneous linear equations'!$D$8*A$3:A$65536+'Simultaneous linear equations'!$F$8</f>
        <v>59.3199999999985</v>
      </c>
    </row>
    <row r="990" customFormat="false" ht="15.75" hidden="false" customHeight="false" outlineLevel="0" collapsed="false">
      <c r="A990" s="19" t="n">
        <f aca="false">A989+('Simultaneous linear equations'!$F$6-'Simultaneous linear equations'!$D$6)/1000</f>
        <v>9.73999999999976</v>
      </c>
      <c r="B990" s="27" t="n">
        <f aca="false">'Simultaneous linear equations'!$D$9*A$3:A$65536+'Simultaneous linear equations'!$F$9</f>
        <v>-4.73999999999976</v>
      </c>
      <c r="C990" s="31" t="n">
        <f aca="false">'Simultaneous linear equations'!$D$8*A$3:A$65536+'Simultaneous linear equations'!$F$8</f>
        <v>59.4399999999985</v>
      </c>
    </row>
    <row r="991" customFormat="false" ht="15.75" hidden="false" customHeight="false" outlineLevel="0" collapsed="false">
      <c r="A991" s="19" t="n">
        <f aca="false">A990+('Simultaneous linear equations'!$F$6-'Simultaneous linear equations'!$D$6)/1000</f>
        <v>9.75999999999976</v>
      </c>
      <c r="B991" s="27" t="n">
        <f aca="false">'Simultaneous linear equations'!$D$9*A$3:A$65536+'Simultaneous linear equations'!$F$9</f>
        <v>-4.75999999999976</v>
      </c>
      <c r="C991" s="31" t="n">
        <f aca="false">'Simultaneous linear equations'!$D$8*A$3:A$65536+'Simultaneous linear equations'!$F$8</f>
        <v>59.5599999999985</v>
      </c>
    </row>
    <row r="992" customFormat="false" ht="15.75" hidden="false" customHeight="false" outlineLevel="0" collapsed="false">
      <c r="A992" s="19" t="n">
        <f aca="false">A991+('Simultaneous linear equations'!$F$6-'Simultaneous linear equations'!$D$6)/1000</f>
        <v>9.77999999999976</v>
      </c>
      <c r="B992" s="27" t="n">
        <f aca="false">'Simultaneous linear equations'!$D$9*A$3:A$65536+'Simultaneous linear equations'!$F$9</f>
        <v>-4.77999999999976</v>
      </c>
      <c r="C992" s="31" t="n">
        <f aca="false">'Simultaneous linear equations'!$D$8*A$3:A$65536+'Simultaneous linear equations'!$F$8</f>
        <v>59.6799999999985</v>
      </c>
    </row>
    <row r="993" customFormat="false" ht="15.75" hidden="false" customHeight="false" outlineLevel="0" collapsed="false">
      <c r="A993" s="19" t="n">
        <f aca="false">A992+('Simultaneous linear equations'!$F$6-'Simultaneous linear equations'!$D$6)/1000</f>
        <v>9.79999999999976</v>
      </c>
      <c r="B993" s="27" t="n">
        <f aca="false">'Simultaneous linear equations'!$D$9*A$3:A$65536+'Simultaneous linear equations'!$F$9</f>
        <v>-4.79999999999976</v>
      </c>
      <c r="C993" s="31" t="n">
        <f aca="false">'Simultaneous linear equations'!$D$8*A$3:A$65536+'Simultaneous linear equations'!$F$8</f>
        <v>59.7999999999985</v>
      </c>
    </row>
    <row r="994" customFormat="false" ht="15.75" hidden="false" customHeight="false" outlineLevel="0" collapsed="false">
      <c r="A994" s="19" t="n">
        <f aca="false">A993+('Simultaneous linear equations'!$F$6-'Simultaneous linear equations'!$D$6)/1000</f>
        <v>9.81999999999976</v>
      </c>
      <c r="B994" s="27" t="n">
        <f aca="false">'Simultaneous linear equations'!$D$9*A$3:A$65536+'Simultaneous linear equations'!$F$9</f>
        <v>-4.81999999999976</v>
      </c>
      <c r="C994" s="31" t="n">
        <f aca="false">'Simultaneous linear equations'!$D$8*A$3:A$65536+'Simultaneous linear equations'!$F$8</f>
        <v>59.9199999999985</v>
      </c>
    </row>
    <row r="995" customFormat="false" ht="15.75" hidden="false" customHeight="false" outlineLevel="0" collapsed="false">
      <c r="A995" s="19" t="n">
        <f aca="false">A994+('Simultaneous linear equations'!$F$6-'Simultaneous linear equations'!$D$6)/1000</f>
        <v>9.83999999999976</v>
      </c>
      <c r="B995" s="27" t="n">
        <f aca="false">'Simultaneous linear equations'!$D$9*A$3:A$65536+'Simultaneous linear equations'!$F$9</f>
        <v>-4.83999999999976</v>
      </c>
      <c r="C995" s="31" t="n">
        <f aca="false">'Simultaneous linear equations'!$D$8*A$3:A$65536+'Simultaneous linear equations'!$F$8</f>
        <v>60.0399999999985</v>
      </c>
    </row>
    <row r="996" customFormat="false" ht="15.75" hidden="false" customHeight="false" outlineLevel="0" collapsed="false">
      <c r="A996" s="19" t="n">
        <f aca="false">A995+('Simultaneous linear equations'!$F$6-'Simultaneous linear equations'!$D$6)/1000</f>
        <v>9.85999999999975</v>
      </c>
      <c r="B996" s="27" t="n">
        <f aca="false">'Simultaneous linear equations'!$D$9*A$3:A$65536+'Simultaneous linear equations'!$F$9</f>
        <v>-4.85999999999975</v>
      </c>
      <c r="C996" s="31" t="n">
        <f aca="false">'Simultaneous linear equations'!$D$8*A$3:A$65536+'Simultaneous linear equations'!$F$8</f>
        <v>60.1599999999985</v>
      </c>
    </row>
    <row r="997" customFormat="false" ht="15.75" hidden="false" customHeight="false" outlineLevel="0" collapsed="false">
      <c r="A997" s="19" t="n">
        <f aca="false">A996+('Simultaneous linear equations'!$F$6-'Simultaneous linear equations'!$D$6)/1000</f>
        <v>9.87999999999975</v>
      </c>
      <c r="B997" s="27" t="n">
        <f aca="false">'Simultaneous linear equations'!$D$9*A$3:A$65536+'Simultaneous linear equations'!$F$9</f>
        <v>-4.87999999999975</v>
      </c>
      <c r="C997" s="31" t="n">
        <f aca="false">'Simultaneous linear equations'!$D$8*A$3:A$65536+'Simultaneous linear equations'!$F$8</f>
        <v>60.2799999999985</v>
      </c>
    </row>
    <row r="998" customFormat="false" ht="15.75" hidden="false" customHeight="false" outlineLevel="0" collapsed="false">
      <c r="A998" s="19" t="n">
        <f aca="false">A997+('Simultaneous linear equations'!$F$6-'Simultaneous linear equations'!$D$6)/1000</f>
        <v>9.89999999999975</v>
      </c>
      <c r="B998" s="27" t="n">
        <f aca="false">'Simultaneous linear equations'!$D$9*A$3:A$65536+'Simultaneous linear equations'!$F$9</f>
        <v>-4.89999999999975</v>
      </c>
      <c r="C998" s="31" t="n">
        <f aca="false">'Simultaneous linear equations'!$D$8*A$3:A$65536+'Simultaneous linear equations'!$F$8</f>
        <v>60.3999999999985</v>
      </c>
    </row>
    <row r="999" customFormat="false" ht="15.75" hidden="false" customHeight="false" outlineLevel="0" collapsed="false">
      <c r="A999" s="19" t="n">
        <f aca="false">A998+('Simultaneous linear equations'!$F$6-'Simultaneous linear equations'!$D$6)/1000</f>
        <v>9.91999999999975</v>
      </c>
      <c r="B999" s="27" t="n">
        <f aca="false">'Simultaneous linear equations'!$D$9*A$3:A$65536+'Simultaneous linear equations'!$F$9</f>
        <v>-4.91999999999975</v>
      </c>
      <c r="C999" s="31" t="n">
        <f aca="false">'Simultaneous linear equations'!$D$8*A$3:A$65536+'Simultaneous linear equations'!$F$8</f>
        <v>60.5199999999985</v>
      </c>
    </row>
    <row r="1000" customFormat="false" ht="15.75" hidden="false" customHeight="false" outlineLevel="0" collapsed="false">
      <c r="A1000" s="19" t="n">
        <f aca="false">A999+('Simultaneous linear equations'!$F$6-'Simultaneous linear equations'!$D$6)/1000</f>
        <v>9.93999999999975</v>
      </c>
      <c r="B1000" s="27" t="n">
        <f aca="false">'Simultaneous linear equations'!$D$9*A$3:A$65536+'Simultaneous linear equations'!$F$9</f>
        <v>-4.93999999999975</v>
      </c>
      <c r="C1000" s="31" t="n">
        <f aca="false">'Simultaneous linear equations'!$D$8*A$3:A$65536+'Simultaneous linear equations'!$F$8</f>
        <v>60.6399999999985</v>
      </c>
    </row>
    <row r="1001" customFormat="false" ht="15.75" hidden="false" customHeight="false" outlineLevel="0" collapsed="false">
      <c r="A1001" s="19" t="n">
        <f aca="false">A1000+('Simultaneous linear equations'!$F$6-'Simultaneous linear equations'!$D$6)/1000</f>
        <v>9.95999999999975</v>
      </c>
      <c r="B1001" s="27" t="n">
        <f aca="false">'Simultaneous linear equations'!$D$9*A$3:A$65536+'Simultaneous linear equations'!$F$9</f>
        <v>-4.95999999999975</v>
      </c>
      <c r="C1001" s="31" t="n">
        <f aca="false">'Simultaneous linear equations'!$D$8*A$3:A$65536+'Simultaneous linear equations'!$F$8</f>
        <v>60.7599999999985</v>
      </c>
    </row>
    <row r="1002" customFormat="false" ht="15.75" hidden="false" customHeight="false" outlineLevel="0" collapsed="false">
      <c r="A1002" s="19" t="n">
        <f aca="false">A1001+('Simultaneous linear equations'!$F$6-'Simultaneous linear equations'!$D$6)/1000</f>
        <v>9.97999999999975</v>
      </c>
      <c r="B1002" s="27" t="n">
        <f aca="false">'Simultaneous linear equations'!$D$9*A$3:A$65536+'Simultaneous linear equations'!$F$9</f>
        <v>-4.97999999999975</v>
      </c>
      <c r="C1002" s="31" t="n">
        <f aca="false">'Simultaneous linear equations'!$D$8*A$3:A$65536+'Simultaneous linear equations'!$F$8</f>
        <v>60.8799999999985</v>
      </c>
    </row>
    <row r="1003" customFormat="false" ht="15.75" hidden="false" customHeight="false" outlineLevel="0" collapsed="false">
      <c r="A1003" s="19" t="n">
        <f aca="false">A1002+('Simultaneous linear equations'!$F$6-'Simultaneous linear equations'!$D$6)/1000</f>
        <v>9.99999999999975</v>
      </c>
      <c r="B1003" s="27" t="n">
        <f aca="false">'Simultaneous linear equations'!$D$9*A$3:A$65536+'Simultaneous linear equations'!$F$9</f>
        <v>-4.99999999999975</v>
      </c>
      <c r="C1003" s="31" t="n">
        <f aca="false">'Simultaneous linear equations'!$D$8*A$3:A$65536+'Simultaneous linear equations'!$F$8</f>
        <v>60.9999999999985</v>
      </c>
    </row>
    <row r="1004" customFormat="false" ht="15.75" hidden="false" customHeight="false" outlineLevel="0" collapsed="false">
      <c r="A1004" s="19" t="n">
        <f aca="false">A1003+('Simultaneous linear equations'!$F$6-'Simultaneous linear equations'!$D$6)/1000</f>
        <v>10.0199999999998</v>
      </c>
      <c r="B1004" s="27" t="n">
        <f aca="false">'Simultaneous linear equations'!$D$9*A$3:A$65536+'Simultaneous linear equations'!$F$9</f>
        <v>-5.01999999999975</v>
      </c>
      <c r="C1004" s="31" t="n">
        <f aca="false">'Simultaneous linear equations'!$D$8*A$3:A$65536+'Simultaneous linear equations'!$F$8</f>
        <v>61.1199999999985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dcterms:modified xsi:type="dcterms:W3CDTF">2013-02-20T21:58:22Z</dcterms:modified>
  <cp:revision>0</cp:revision>
  <dc:subject/>
  <dc:title/>
</cp:coreProperties>
</file>